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4">
  <si>
    <t xml:space="preserve">SECRETARÍA DE AGRICULTURA, GANADERÍA, PESCA Y ALIMENTOS</t>
  </si>
  <si>
    <t xml:space="preserve">CUADROS Y GRÁFICOS AGOSTO 2008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8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# Patrones Oficiales Argentinos - Grado "D" - 27 mm - FOB Bs. As. Pago contra embarque (ctvs US$/libra) </t>
  </si>
  <si>
    <t xml:space="preserve">Cotización entrega Julio/2008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Fecha</t>
  </si>
  <si>
    <t xml:space="preserve">                                                                       Contrato Nº 2 (ctvs US$/libra)</t>
  </si>
  <si>
    <t xml:space="preserve">Octubre</t>
  </si>
  <si>
    <t xml:space="preserve">Diciembre</t>
  </si>
  <si>
    <t xml:space="preserve">Marzo</t>
  </si>
  <si>
    <t xml:space="preserve">Mayo</t>
  </si>
  <si>
    <t xml:space="preserve">Julio </t>
  </si>
  <si>
    <t xml:space="preserve">Julio</t>
  </si>
  <si>
    <t xml:space="preserve">´08</t>
  </si>
  <si>
    <t xml:space="preserve">´09</t>
  </si>
  <si>
    <t xml:space="preserve">´10</t>
  </si>
  <si>
    <t xml:space="preserve">Máx. Mensual 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7/2008. </t>
  </si>
  <si>
    <t xml:space="preserve">PAIS DE ORIGEN</t>
  </si>
  <si>
    <t xml:space="preserve">Colombia</t>
  </si>
  <si>
    <t xml:space="preserve">EE.UU</t>
  </si>
  <si>
    <t xml:space="preserve">Pakistán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2177</t>
  </si>
  <si>
    <r>
      <rPr>
        <b val="true"/>
        <i val="true"/>
        <sz val="20"/>
        <rFont val="Arial"/>
        <family val="2"/>
      </rPr>
      <t xml:space="preserve">Exportaciones año 2008 - </t>
    </r>
    <r>
      <rPr>
        <b val="true"/>
        <i val="true"/>
        <sz val="12"/>
        <rFont val="Arial"/>
        <family val="2"/>
      </rPr>
      <t xml:space="preserve">Periodo Enero-Julio</t>
    </r>
  </si>
  <si>
    <t xml:space="preserve">            A l g o d ó n         y    </t>
  </si>
  <si>
    <t xml:space="preserve">S u b p r o d u c t o s  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Julio Algodón y subproductos</t>
    </r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8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#,##0.00"/>
    <numFmt numFmtId="178" formatCode="0.0%"/>
    <numFmt numFmtId="179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0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08</a:t>
            </a:r>
          </a:p>
        </c:rich>
      </c:tx>
      <c:layout>
        <c:manualLayout>
          <c:xMode val="edge"/>
          <c:yMode val="edge"/>
          <c:x val="0.269492808478425"/>
          <c:y val="0.033543890219995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128893487257678"/>
          <c:w val="0.847205067930993"/>
          <c:h val="0.7589849705946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08</c:v>
                </c:pt>
                <c:pt idx="2">
                  <c:v>04-ago-08</c:v>
                </c:pt>
                <c:pt idx="3">
                  <c:v>05-ago-08</c:v>
                </c:pt>
                <c:pt idx="4">
                  <c:v>06-ago-08</c:v>
                </c:pt>
                <c:pt idx="5">
                  <c:v>07-ago-08</c:v>
                </c:pt>
                <c:pt idx="6">
                  <c:v>08-ago-08</c:v>
                </c:pt>
                <c:pt idx="7">
                  <c:v>11-ago-08</c:v>
                </c:pt>
                <c:pt idx="8">
                  <c:v>12-ago-08</c:v>
                </c:pt>
                <c:pt idx="9">
                  <c:v>13-ago-08</c:v>
                </c:pt>
                <c:pt idx="10">
                  <c:v>14-ago-08</c:v>
                </c:pt>
                <c:pt idx="11">
                  <c:v>15-ago-08</c:v>
                </c:pt>
                <c:pt idx="12">
                  <c:v>18-ago-08</c:v>
                </c:pt>
                <c:pt idx="13">
                  <c:v>19-ago-08</c:v>
                </c:pt>
                <c:pt idx="14">
                  <c:v>20-ago-08</c:v>
                </c:pt>
                <c:pt idx="15">
                  <c:v>21-ago-08</c:v>
                </c:pt>
                <c:pt idx="16">
                  <c:v>22-ago-08</c:v>
                </c:pt>
                <c:pt idx="17">
                  <c:v>25-ago-08</c:v>
                </c:pt>
                <c:pt idx="18">
                  <c:v>26-ago-08</c:v>
                </c:pt>
                <c:pt idx="19">
                  <c:v>27-ago-08</c:v>
                </c:pt>
                <c:pt idx="20">
                  <c:v>28-ago-08</c:v>
                </c:pt>
                <c:pt idx="21">
                  <c:v>29-ago-08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39.91</c:v>
                </c:pt>
                <c:pt idx="3">
                  <c:v>136.58</c:v>
                </c:pt>
                <c:pt idx="4">
                  <c:v>133.16</c:v>
                </c:pt>
                <c:pt idx="5">
                  <c:v>139.67</c:v>
                </c:pt>
                <c:pt idx="6">
                  <c:v>133.78</c:v>
                </c:pt>
                <c:pt idx="7">
                  <c:v>133.65</c:v>
                </c:pt>
                <c:pt idx="8">
                  <c:v>139.82</c:v>
                </c:pt>
                <c:pt idx="9">
                  <c:v>150.17</c:v>
                </c:pt>
                <c:pt idx="10">
                  <c:v>149.88</c:v>
                </c:pt>
                <c:pt idx="11">
                  <c:v>133.78</c:v>
                </c:pt>
                <c:pt idx="13">
                  <c:v>149.93</c:v>
                </c:pt>
                <c:pt idx="14">
                  <c:v>147.26</c:v>
                </c:pt>
                <c:pt idx="15">
                  <c:v>151.59</c:v>
                </c:pt>
                <c:pt idx="16">
                  <c:v>147.4</c:v>
                </c:pt>
                <c:pt idx="17">
                  <c:v>150.37</c:v>
                </c:pt>
                <c:pt idx="18">
                  <c:v>145.34</c:v>
                </c:pt>
                <c:pt idx="19">
                  <c:v>145.63</c:v>
                </c:pt>
                <c:pt idx="20">
                  <c:v>145.3</c:v>
                </c:pt>
                <c:pt idx="21">
                  <c:v>150.16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08</c:v>
                </c:pt>
                <c:pt idx="2">
                  <c:v>04-ago-08</c:v>
                </c:pt>
                <c:pt idx="3">
                  <c:v>05-ago-08</c:v>
                </c:pt>
                <c:pt idx="4">
                  <c:v>06-ago-08</c:v>
                </c:pt>
                <c:pt idx="5">
                  <c:v>07-ago-08</c:v>
                </c:pt>
                <c:pt idx="6">
                  <c:v>08-ago-08</c:v>
                </c:pt>
                <c:pt idx="7">
                  <c:v>11-ago-08</c:v>
                </c:pt>
                <c:pt idx="8">
                  <c:v>12-ago-08</c:v>
                </c:pt>
                <c:pt idx="9">
                  <c:v>13-ago-08</c:v>
                </c:pt>
                <c:pt idx="10">
                  <c:v>14-ago-08</c:v>
                </c:pt>
                <c:pt idx="11">
                  <c:v>15-ago-08</c:v>
                </c:pt>
                <c:pt idx="12">
                  <c:v>18-ago-08</c:v>
                </c:pt>
                <c:pt idx="13">
                  <c:v>19-ago-08</c:v>
                </c:pt>
                <c:pt idx="14">
                  <c:v>20-ago-08</c:v>
                </c:pt>
                <c:pt idx="15">
                  <c:v>21-ago-08</c:v>
                </c:pt>
                <c:pt idx="16">
                  <c:v>22-ago-08</c:v>
                </c:pt>
                <c:pt idx="17">
                  <c:v>25-ago-08</c:v>
                </c:pt>
                <c:pt idx="18">
                  <c:v>26-ago-08</c:v>
                </c:pt>
                <c:pt idx="19">
                  <c:v>27-ago-08</c:v>
                </c:pt>
                <c:pt idx="20">
                  <c:v>28-ago-08</c:v>
                </c:pt>
                <c:pt idx="21">
                  <c:v>29-ago-08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">
                  <c:v>198.87</c:v>
                </c:pt>
                <c:pt idx="2">
                  <c:v>183.46</c:v>
                </c:pt>
                <c:pt idx="3">
                  <c:v>186.54</c:v>
                </c:pt>
                <c:pt idx="4">
                  <c:v>183.09</c:v>
                </c:pt>
                <c:pt idx="5">
                  <c:v>198.67</c:v>
                </c:pt>
                <c:pt idx="6">
                  <c:v>187.29</c:v>
                </c:pt>
                <c:pt idx="7">
                  <c:v>187.1</c:v>
                </c:pt>
                <c:pt idx="8">
                  <c:v>183.58</c:v>
                </c:pt>
                <c:pt idx="11">
                  <c:v>193.31</c:v>
                </c:pt>
                <c:pt idx="13">
                  <c:v>195.11</c:v>
                </c:pt>
                <c:pt idx="15">
                  <c:v>190.95</c:v>
                </c:pt>
                <c:pt idx="16">
                  <c:v>197.65</c:v>
                </c:pt>
                <c:pt idx="17">
                  <c:v>197.59</c:v>
                </c:pt>
                <c:pt idx="19">
                  <c:v>184.13</c:v>
                </c:pt>
                <c:pt idx="20">
                  <c:v>194.17</c:v>
                </c:pt>
                <c:pt idx="21">
                  <c:v>193.97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08</c:v>
                </c:pt>
                <c:pt idx="2">
                  <c:v>04-ago-08</c:v>
                </c:pt>
                <c:pt idx="3">
                  <c:v>05-ago-08</c:v>
                </c:pt>
                <c:pt idx="4">
                  <c:v>06-ago-08</c:v>
                </c:pt>
                <c:pt idx="5">
                  <c:v>07-ago-08</c:v>
                </c:pt>
                <c:pt idx="6">
                  <c:v>08-ago-08</c:v>
                </c:pt>
                <c:pt idx="7">
                  <c:v>11-ago-08</c:v>
                </c:pt>
                <c:pt idx="8">
                  <c:v>12-ago-08</c:v>
                </c:pt>
                <c:pt idx="9">
                  <c:v>13-ago-08</c:v>
                </c:pt>
                <c:pt idx="10">
                  <c:v>14-ago-08</c:v>
                </c:pt>
                <c:pt idx="11">
                  <c:v>15-ago-08</c:v>
                </c:pt>
                <c:pt idx="12">
                  <c:v>18-ago-08</c:v>
                </c:pt>
                <c:pt idx="13">
                  <c:v>19-ago-08</c:v>
                </c:pt>
                <c:pt idx="14">
                  <c:v>20-ago-08</c:v>
                </c:pt>
                <c:pt idx="15">
                  <c:v>21-ago-08</c:v>
                </c:pt>
                <c:pt idx="16">
                  <c:v>22-ago-08</c:v>
                </c:pt>
                <c:pt idx="17">
                  <c:v>25-ago-08</c:v>
                </c:pt>
                <c:pt idx="18">
                  <c:v>26-ago-08</c:v>
                </c:pt>
                <c:pt idx="19">
                  <c:v>27-ago-08</c:v>
                </c:pt>
                <c:pt idx="20">
                  <c:v>28-ago-08</c:v>
                </c:pt>
                <c:pt idx="21">
                  <c:v>29-ago-08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05.96</c:v>
                </c:pt>
                <c:pt idx="3">
                  <c:v>286.14</c:v>
                </c:pt>
                <c:pt idx="4">
                  <c:v>279.63</c:v>
                </c:pt>
                <c:pt idx="5">
                  <c:v>281.01</c:v>
                </c:pt>
                <c:pt idx="6">
                  <c:v>270.9</c:v>
                </c:pt>
                <c:pt idx="7">
                  <c:v>283.93</c:v>
                </c:pt>
                <c:pt idx="8">
                  <c:v>283.38</c:v>
                </c:pt>
                <c:pt idx="9">
                  <c:v>293.98</c:v>
                </c:pt>
                <c:pt idx="10">
                  <c:v>290.73</c:v>
                </c:pt>
                <c:pt idx="13">
                  <c:v>301.2</c:v>
                </c:pt>
                <c:pt idx="14">
                  <c:v>294.51</c:v>
                </c:pt>
                <c:pt idx="15">
                  <c:v>301.51</c:v>
                </c:pt>
                <c:pt idx="16">
                  <c:v>301.51</c:v>
                </c:pt>
                <c:pt idx="17">
                  <c:v>306.6</c:v>
                </c:pt>
                <c:pt idx="18">
                  <c:v>303.15</c:v>
                </c:pt>
                <c:pt idx="19">
                  <c:v>306.66</c:v>
                </c:pt>
                <c:pt idx="20">
                  <c:v>300.3</c:v>
                </c:pt>
                <c:pt idx="21">
                  <c:v>301.33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08</c:v>
                </c:pt>
                <c:pt idx="2">
                  <c:v>04-ago-08</c:v>
                </c:pt>
                <c:pt idx="3">
                  <c:v>05-ago-08</c:v>
                </c:pt>
                <c:pt idx="4">
                  <c:v>06-ago-08</c:v>
                </c:pt>
                <c:pt idx="5">
                  <c:v>07-ago-08</c:v>
                </c:pt>
                <c:pt idx="6">
                  <c:v>08-ago-08</c:v>
                </c:pt>
                <c:pt idx="7">
                  <c:v>11-ago-08</c:v>
                </c:pt>
                <c:pt idx="8">
                  <c:v>12-ago-08</c:v>
                </c:pt>
                <c:pt idx="9">
                  <c:v>13-ago-08</c:v>
                </c:pt>
                <c:pt idx="10">
                  <c:v>14-ago-08</c:v>
                </c:pt>
                <c:pt idx="11">
                  <c:v>15-ago-08</c:v>
                </c:pt>
                <c:pt idx="12">
                  <c:v>18-ago-08</c:v>
                </c:pt>
                <c:pt idx="13">
                  <c:v>19-ago-08</c:v>
                </c:pt>
                <c:pt idx="14">
                  <c:v>20-ago-08</c:v>
                </c:pt>
                <c:pt idx="15">
                  <c:v>21-ago-08</c:v>
                </c:pt>
                <c:pt idx="16">
                  <c:v>22-ago-08</c:v>
                </c:pt>
                <c:pt idx="17">
                  <c:v>25-ago-08</c:v>
                </c:pt>
                <c:pt idx="18">
                  <c:v>26-ago-08</c:v>
                </c:pt>
                <c:pt idx="19">
                  <c:v>27-ago-08</c:v>
                </c:pt>
                <c:pt idx="20">
                  <c:v>28-ago-08</c:v>
                </c:pt>
                <c:pt idx="21">
                  <c:v>29-ago-08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40966733"/>
        <c:axId val="20424074"/>
      </c:bar3DChart>
      <c:catAx>
        <c:axId val="4096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838678831826"/>
              <c:y val="0.7067087780439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074"/>
        <c:crossesAt val="0"/>
        <c:auto val="1"/>
        <c:lblAlgn val="ctr"/>
        <c:lblOffset val="100"/>
        <c:noMultiLvlLbl val="0"/>
      </c:catAx>
      <c:valAx>
        <c:axId val="20424074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733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18</c:f>
              <c:strCache>
                <c:ptCount val="84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</c:strCache>
            </c:strRef>
          </c:cat>
          <c:val>
            <c:numRef>
              <c:f>'[2]GRÁFICO CÁMARA ALGODONERA '!$C$35:$C$118</c:f>
              <c:numCache>
                <c:formatCode>General</c:formatCode>
                <c:ptCount val="84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5</c:v>
                </c:pt>
                <c:pt idx="6">
                  <c:v>1.15</c:v>
                </c:pt>
                <c:pt idx="7">
                  <c:v>1.13</c:v>
                </c:pt>
                <c:pt idx="8">
                  <c:v>1.13</c:v>
                </c:pt>
                <c:pt idx="9">
                  <c:v>1.11</c:v>
                </c:pt>
                <c:pt idx="10">
                  <c:v>1.11</c:v>
                </c:pt>
                <c:pt idx="11">
                  <c:v>1.11</c:v>
                </c:pt>
                <c:pt idx="12">
                  <c:v>1.11</c:v>
                </c:pt>
                <c:pt idx="13">
                  <c:v>1.13</c:v>
                </c:pt>
                <c:pt idx="14">
                  <c:v>1.13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2</c:v>
                </c:pt>
                <c:pt idx="19">
                  <c:v>1.22</c:v>
                </c:pt>
                <c:pt idx="20">
                  <c:v>1.23</c:v>
                </c:pt>
                <c:pt idx="21">
                  <c:v>1.24</c:v>
                </c:pt>
                <c:pt idx="22">
                  <c:v>1.24</c:v>
                </c:pt>
                <c:pt idx="23">
                  <c:v>1.24</c:v>
                </c:pt>
                <c:pt idx="24">
                  <c:v>1.26</c:v>
                </c:pt>
                <c:pt idx="25">
                  <c:v>1.27</c:v>
                </c:pt>
                <c:pt idx="26">
                  <c:v>1.29</c:v>
                </c:pt>
                <c:pt idx="27">
                  <c:v>1.34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9</c:v>
                </c:pt>
                <c:pt idx="37">
                  <c:v>1.4</c:v>
                </c:pt>
                <c:pt idx="38">
                  <c:v>1.39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42</c:v>
                </c:pt>
                <c:pt idx="44">
                  <c:v>1.44</c:v>
                </c:pt>
                <c:pt idx="45">
                  <c:v>1.46</c:v>
                </c:pt>
                <c:pt idx="46">
                  <c:v>1.49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1</c:v>
                </c:pt>
                <c:pt idx="51">
                  <c:v>1.52</c:v>
                </c:pt>
                <c:pt idx="52">
                  <c:v>1.53</c:v>
                </c:pt>
                <c:pt idx="53">
                  <c:v>1.55</c:v>
                </c:pt>
                <c:pt idx="54">
                  <c:v>1.57</c:v>
                </c:pt>
                <c:pt idx="55">
                  <c:v>1.59</c:v>
                </c:pt>
                <c:pt idx="56">
                  <c:v>1.6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7</c:v>
                </c:pt>
                <c:pt idx="61">
                  <c:v>1.75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5</c:v>
                </c:pt>
                <c:pt idx="67">
                  <c:v>1.72</c:v>
                </c:pt>
                <c:pt idx="68">
                  <c:v>1.72</c:v>
                </c:pt>
                <c:pt idx="69">
                  <c:v>1.72</c:v>
                </c:pt>
                <c:pt idx="70">
                  <c:v>1.71</c:v>
                </c:pt>
                <c:pt idx="71">
                  <c:v>1.69</c:v>
                </c:pt>
                <c:pt idx="72">
                  <c:v>1.64</c:v>
                </c:pt>
                <c:pt idx="73">
                  <c:v>1.64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2</c:v>
                </c:pt>
                <c:pt idx="78">
                  <c:v>1.61</c:v>
                </c:pt>
                <c:pt idx="79">
                  <c:v>1.6</c:v>
                </c:pt>
                <c:pt idx="80">
                  <c:v>1.6</c:v>
                </c:pt>
                <c:pt idx="81">
                  <c:v>1.58</c:v>
                </c:pt>
                <c:pt idx="82">
                  <c:v>1.58</c:v>
                </c:pt>
                <c:pt idx="83">
                  <c:v>1.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18</c:f>
              <c:strCache>
                <c:ptCount val="84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</c:strCache>
            </c:strRef>
          </c:cat>
          <c:val>
            <c:numRef>
              <c:f>'[2]GRÁFICO CÁMARA ALGODONERA '!$D$35:$D$118</c:f>
              <c:numCache>
                <c:formatCode>General</c:formatCode>
                <c:ptCount val="84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5</c:v>
                </c:pt>
                <c:pt idx="13">
                  <c:v>1.15</c:v>
                </c:pt>
                <c:pt idx="14">
                  <c:v>1.17</c:v>
                </c:pt>
                <c:pt idx="15">
                  <c:v>1.17</c:v>
                </c:pt>
                <c:pt idx="16">
                  <c:v>1.17</c:v>
                </c:pt>
                <c:pt idx="17">
                  <c:v>1.15</c:v>
                </c:pt>
                <c:pt idx="18">
                  <c:v>1.18</c:v>
                </c:pt>
                <c:pt idx="19">
                  <c:v>1.12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5</c:v>
                </c:pt>
                <c:pt idx="24">
                  <c:v>1.19</c:v>
                </c:pt>
                <c:pt idx="25">
                  <c:v>1.19</c:v>
                </c:pt>
                <c:pt idx="26">
                  <c:v>1.23</c:v>
                </c:pt>
                <c:pt idx="27">
                  <c:v>1.34</c:v>
                </c:pt>
                <c:pt idx="28">
                  <c:v>1.34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28</c:v>
                </c:pt>
                <c:pt idx="35">
                  <c:v>1.28</c:v>
                </c:pt>
                <c:pt idx="36">
                  <c:v>1.3</c:v>
                </c:pt>
                <c:pt idx="37">
                  <c:v>1.34</c:v>
                </c:pt>
                <c:pt idx="38">
                  <c:v>1.34</c:v>
                </c:pt>
                <c:pt idx="39">
                  <c:v>1.34</c:v>
                </c:pt>
                <c:pt idx="40">
                  <c:v>1.34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7</c:v>
                </c:pt>
                <c:pt idx="46">
                  <c:v>1.37</c:v>
                </c:pt>
                <c:pt idx="47">
                  <c:v>1.39</c:v>
                </c:pt>
                <c:pt idx="48">
                  <c:v>1.41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2</c:v>
                </c:pt>
                <c:pt idx="60">
                  <c:v>1.59</c:v>
                </c:pt>
                <c:pt idx="61">
                  <c:v>1.7</c:v>
                </c:pt>
                <c:pt idx="62">
                  <c:v>1.76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1</c:v>
                </c:pt>
                <c:pt idx="67">
                  <c:v>1.57</c:v>
                </c:pt>
                <c:pt idx="68">
                  <c:v>1.57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2</c:v>
                </c:pt>
                <c:pt idx="73">
                  <c:v>1.59</c:v>
                </c:pt>
                <c:pt idx="74">
                  <c:v>1.59</c:v>
                </c:pt>
                <c:pt idx="75">
                  <c:v>1.57</c:v>
                </c:pt>
                <c:pt idx="76">
                  <c:v>1.57</c:v>
                </c:pt>
                <c:pt idx="77">
                  <c:v>1.57</c:v>
                </c:pt>
                <c:pt idx="78">
                  <c:v>1.57</c:v>
                </c:pt>
                <c:pt idx="79">
                  <c:v>1.57</c:v>
                </c:pt>
                <c:pt idx="80">
                  <c:v>1.57</c:v>
                </c:pt>
                <c:pt idx="81">
                  <c:v>1.57</c:v>
                </c:pt>
                <c:pt idx="82">
                  <c:v>1.54</c:v>
                </c:pt>
                <c:pt idx="83">
                  <c:v>1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59655"/>
        <c:axId val="42085222"/>
      </c:lineChart>
      <c:catAx>
        <c:axId val="8675965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222"/>
        <c:crossesAt val="0"/>
        <c:auto val="1"/>
        <c:lblAlgn val="ctr"/>
        <c:lblOffset val="100"/>
        <c:noMultiLvlLbl val="0"/>
      </c:catAx>
      <c:valAx>
        <c:axId val="42085222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55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8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16</c:f>
              <c:strCache>
                <c:ptCount val="83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>39610</c:v>
                </c:pt>
                <c:pt idx="72">
                  <c:v>39618</c:v>
                </c:pt>
                <c:pt idx="73">
                  <c:v>39624</c:v>
                </c:pt>
                <c:pt idx="74">
                  <c:v>39631</c:v>
                </c:pt>
                <c:pt idx="75">
                  <c:v>39639</c:v>
                </c:pt>
                <c:pt idx="76">
                  <c:v>39645</c:v>
                </c:pt>
                <c:pt idx="77">
                  <c:v>39652</c:v>
                </c:pt>
                <c:pt idx="78">
                  <c:v>39659</c:v>
                </c:pt>
                <c:pt idx="79">
                  <c:v>39666</c:v>
                </c:pt>
                <c:pt idx="80">
                  <c:v>39673</c:v>
                </c:pt>
                <c:pt idx="81">
                  <c:v>39680</c:v>
                </c:pt>
                <c:pt idx="82">
                  <c:v>39687</c:v>
                </c:pt>
              </c:strCache>
            </c:strRef>
          </c:cat>
          <c:val>
            <c:numRef>
              <c:f>'[2]grafico de forraje'!$C$34:$C$116</c:f>
              <c:numCache>
                <c:formatCode>General</c:formatCode>
                <c:ptCount val="83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  <c:pt idx="71">
                  <c:v>142</c:v>
                </c:pt>
                <c:pt idx="72">
                  <c:v>142</c:v>
                </c:pt>
                <c:pt idx="73">
                  <c:v>152</c:v>
                </c:pt>
                <c:pt idx="74">
                  <c:v>160</c:v>
                </c:pt>
                <c:pt idx="75">
                  <c:v>162</c:v>
                </c:pt>
                <c:pt idx="76">
                  <c:v>167</c:v>
                </c:pt>
                <c:pt idx="77">
                  <c:v>175</c:v>
                </c:pt>
                <c:pt idx="78">
                  <c:v>175</c:v>
                </c:pt>
                <c:pt idx="79">
                  <c:v>168</c:v>
                </c:pt>
                <c:pt idx="80">
                  <c:v>168</c:v>
                </c:pt>
                <c:pt idx="81">
                  <c:v>165</c:v>
                </c:pt>
                <c:pt idx="8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1621"/>
        <c:axId val="17905251"/>
      </c:lineChart>
      <c:catAx>
        <c:axId val="8283162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51"/>
        <c:crossesAt val="40"/>
        <c:auto val="1"/>
        <c:lblAlgn val="ctr"/>
        <c:lblOffset val="100"/>
        <c:noMultiLvlLbl val="0"/>
      </c:catAx>
      <c:valAx>
        <c:axId val="17905251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62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08 al 31/08/08</a:t>
            </a:r>
          </a:p>
        </c:rich>
      </c:tx>
      <c:layout>
        <c:manualLayout>
          <c:xMode val="edge"/>
          <c:yMode val="edge"/>
          <c:x val="0.24304667227075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134441327476"/>
          <c:w val="0.95182924600709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88.14</c:v>
                </c:pt>
                <c:pt idx="2">
                  <c:v>86.6</c:v>
                </c:pt>
                <c:pt idx="3">
                  <c:v>85.26</c:v>
                </c:pt>
                <c:pt idx="4">
                  <c:v>85.54</c:v>
                </c:pt>
                <c:pt idx="5">
                  <c:v>86.94</c:v>
                </c:pt>
                <c:pt idx="6">
                  <c:v>84.95</c:v>
                </c:pt>
                <c:pt idx="7">
                  <c:v>84.83</c:v>
                </c:pt>
                <c:pt idx="8">
                  <c:v>85.47</c:v>
                </c:pt>
                <c:pt idx="9">
                  <c:v>87.33</c:v>
                </c:pt>
                <c:pt idx="10">
                  <c:v>85.45</c:v>
                </c:pt>
                <c:pt idx="11">
                  <c:v>83.54</c:v>
                </c:pt>
                <c:pt idx="12">
                  <c:v>83.81</c:v>
                </c:pt>
                <c:pt idx="13">
                  <c:v>83.89</c:v>
                </c:pt>
                <c:pt idx="14">
                  <c:v>84.75</c:v>
                </c:pt>
                <c:pt idx="15">
                  <c:v>86.84</c:v>
                </c:pt>
                <c:pt idx="16">
                  <c:v>86.7</c:v>
                </c:pt>
                <c:pt idx="17">
                  <c:v>86.32</c:v>
                </c:pt>
                <c:pt idx="18">
                  <c:v>86.61</c:v>
                </c:pt>
                <c:pt idx="19">
                  <c:v>87.78</c:v>
                </c:pt>
                <c:pt idx="20">
                  <c:v>86.58</c:v>
                </c:pt>
                <c:pt idx="21">
                  <c:v>87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69.31</c:v>
                </c:pt>
                <c:pt idx="2">
                  <c:v>67.04</c:v>
                </c:pt>
                <c:pt idx="3">
                  <c:v>66.97</c:v>
                </c:pt>
                <c:pt idx="4">
                  <c:v>67.46</c:v>
                </c:pt>
                <c:pt idx="5">
                  <c:v>69.33</c:v>
                </c:pt>
                <c:pt idx="6">
                  <c:v>67.25</c:v>
                </c:pt>
                <c:pt idx="7">
                  <c:v>66.72</c:v>
                </c:pt>
                <c:pt idx="8">
                  <c:v>67.28</c:v>
                </c:pt>
                <c:pt idx="9">
                  <c:v>68.82</c:v>
                </c:pt>
                <c:pt idx="10">
                  <c:v>67.09</c:v>
                </c:pt>
                <c:pt idx="11">
                  <c:v>65.07</c:v>
                </c:pt>
                <c:pt idx="12">
                  <c:v>65.16</c:v>
                </c:pt>
                <c:pt idx="13">
                  <c:v>64.95</c:v>
                </c:pt>
                <c:pt idx="14">
                  <c:v>65.6</c:v>
                </c:pt>
                <c:pt idx="15">
                  <c:v>67.53</c:v>
                </c:pt>
                <c:pt idx="16">
                  <c:v>67.42</c:v>
                </c:pt>
                <c:pt idx="17">
                  <c:v>66.91</c:v>
                </c:pt>
                <c:pt idx="18">
                  <c:v>67.27</c:v>
                </c:pt>
                <c:pt idx="19">
                  <c:v>68.45</c:v>
                </c:pt>
                <c:pt idx="20">
                  <c:v>67.16</c:v>
                </c:pt>
                <c:pt idx="21">
                  <c:v>67.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1.89</c:v>
                </c:pt>
                <c:pt idx="2">
                  <c:v>69.13</c:v>
                </c:pt>
                <c:pt idx="3">
                  <c:v>69.03</c:v>
                </c:pt>
                <c:pt idx="4">
                  <c:v>69.56</c:v>
                </c:pt>
                <c:pt idx="5">
                  <c:v>71.38</c:v>
                </c:pt>
                <c:pt idx="6">
                  <c:v>69.17</c:v>
                </c:pt>
                <c:pt idx="7">
                  <c:v>68.74</c:v>
                </c:pt>
                <c:pt idx="8">
                  <c:v>69.5</c:v>
                </c:pt>
                <c:pt idx="9">
                  <c:v>71.19</c:v>
                </c:pt>
                <c:pt idx="10">
                  <c:v>69.48</c:v>
                </c:pt>
                <c:pt idx="11">
                  <c:v>67.08</c:v>
                </c:pt>
                <c:pt idx="12">
                  <c:v>67.37</c:v>
                </c:pt>
                <c:pt idx="13">
                  <c:v>67.19</c:v>
                </c:pt>
                <c:pt idx="14">
                  <c:v>68.1</c:v>
                </c:pt>
                <c:pt idx="15">
                  <c:v>69.84</c:v>
                </c:pt>
                <c:pt idx="16">
                  <c:v>69.63</c:v>
                </c:pt>
                <c:pt idx="17">
                  <c:v>69.12</c:v>
                </c:pt>
                <c:pt idx="18">
                  <c:v>69.46</c:v>
                </c:pt>
                <c:pt idx="19">
                  <c:v>70.63</c:v>
                </c:pt>
                <c:pt idx="20">
                  <c:v>69.36</c:v>
                </c:pt>
                <c:pt idx="21">
                  <c:v>69.7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7.37</c:v>
                </c:pt>
                <c:pt idx="2">
                  <c:v>74.52</c:v>
                </c:pt>
                <c:pt idx="3">
                  <c:v>74.36</c:v>
                </c:pt>
                <c:pt idx="4">
                  <c:v>74.77</c:v>
                </c:pt>
                <c:pt idx="5">
                  <c:v>76.39</c:v>
                </c:pt>
                <c:pt idx="6">
                  <c:v>74.36</c:v>
                </c:pt>
                <c:pt idx="7">
                  <c:v>74</c:v>
                </c:pt>
                <c:pt idx="8">
                  <c:v>74.8</c:v>
                </c:pt>
                <c:pt idx="9">
                  <c:v>76.27</c:v>
                </c:pt>
                <c:pt idx="10">
                  <c:v>74.54</c:v>
                </c:pt>
                <c:pt idx="11">
                  <c:v>72.34</c:v>
                </c:pt>
                <c:pt idx="12">
                  <c:v>72.59</c:v>
                </c:pt>
                <c:pt idx="13">
                  <c:v>72.4</c:v>
                </c:pt>
                <c:pt idx="14">
                  <c:v>72.86</c:v>
                </c:pt>
                <c:pt idx="15">
                  <c:v>74.76</c:v>
                </c:pt>
                <c:pt idx="16">
                  <c:v>74.5</c:v>
                </c:pt>
                <c:pt idx="17">
                  <c:v>74.03</c:v>
                </c:pt>
                <c:pt idx="18">
                  <c:v>74.31</c:v>
                </c:pt>
                <c:pt idx="19">
                  <c:v>75.37</c:v>
                </c:pt>
                <c:pt idx="20">
                  <c:v>73.99</c:v>
                </c:pt>
                <c:pt idx="21">
                  <c:v>74.3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9.14</c:v>
                </c:pt>
                <c:pt idx="2">
                  <c:v>76.38</c:v>
                </c:pt>
                <c:pt idx="3">
                  <c:v>76.16</c:v>
                </c:pt>
                <c:pt idx="4">
                  <c:v>76.62</c:v>
                </c:pt>
                <c:pt idx="5">
                  <c:v>78.16</c:v>
                </c:pt>
                <c:pt idx="6">
                  <c:v>76</c:v>
                </c:pt>
                <c:pt idx="7">
                  <c:v>75.66</c:v>
                </c:pt>
                <c:pt idx="8">
                  <c:v>76.6</c:v>
                </c:pt>
                <c:pt idx="9">
                  <c:v>78.1</c:v>
                </c:pt>
                <c:pt idx="10">
                  <c:v>76.39</c:v>
                </c:pt>
                <c:pt idx="11">
                  <c:v>74.33</c:v>
                </c:pt>
                <c:pt idx="12">
                  <c:v>74.54</c:v>
                </c:pt>
                <c:pt idx="13">
                  <c:v>74.4</c:v>
                </c:pt>
                <c:pt idx="14">
                  <c:v>74.88</c:v>
                </c:pt>
                <c:pt idx="15">
                  <c:v>76.69</c:v>
                </c:pt>
                <c:pt idx="16">
                  <c:v>76.5</c:v>
                </c:pt>
                <c:pt idx="17">
                  <c:v>76.09</c:v>
                </c:pt>
                <c:pt idx="18">
                  <c:v>76.36</c:v>
                </c:pt>
                <c:pt idx="19">
                  <c:v>77.36</c:v>
                </c:pt>
                <c:pt idx="20">
                  <c:v>76.07</c:v>
                </c:pt>
                <c:pt idx="21">
                  <c:v>76.3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80.62</c:v>
                </c:pt>
                <c:pt idx="2">
                  <c:v>77.88</c:v>
                </c:pt>
                <c:pt idx="3">
                  <c:v>77.61</c:v>
                </c:pt>
                <c:pt idx="4">
                  <c:v>78.07</c:v>
                </c:pt>
                <c:pt idx="5">
                  <c:v>79.53</c:v>
                </c:pt>
                <c:pt idx="6">
                  <c:v>77.25</c:v>
                </c:pt>
                <c:pt idx="7">
                  <c:v>76.83</c:v>
                </c:pt>
                <c:pt idx="8">
                  <c:v>77.74</c:v>
                </c:pt>
                <c:pt idx="9">
                  <c:v>79.31</c:v>
                </c:pt>
                <c:pt idx="10">
                  <c:v>77.67</c:v>
                </c:pt>
                <c:pt idx="11">
                  <c:v>75.78</c:v>
                </c:pt>
                <c:pt idx="12">
                  <c:v>76.07</c:v>
                </c:pt>
                <c:pt idx="13">
                  <c:v>75.94</c:v>
                </c:pt>
                <c:pt idx="14">
                  <c:v>76.5</c:v>
                </c:pt>
                <c:pt idx="15">
                  <c:v>78.29</c:v>
                </c:pt>
                <c:pt idx="16">
                  <c:v>78.15</c:v>
                </c:pt>
                <c:pt idx="17">
                  <c:v>77.85</c:v>
                </c:pt>
                <c:pt idx="18">
                  <c:v>78.09</c:v>
                </c:pt>
                <c:pt idx="19">
                  <c:v>79.26</c:v>
                </c:pt>
                <c:pt idx="20">
                  <c:v>77.99</c:v>
                </c:pt>
                <c:pt idx="21">
                  <c:v>78.3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82.82</c:v>
                </c:pt>
                <c:pt idx="2">
                  <c:v>80.1</c:v>
                </c:pt>
                <c:pt idx="3">
                  <c:v>79.81</c:v>
                </c:pt>
                <c:pt idx="4">
                  <c:v>80.07</c:v>
                </c:pt>
                <c:pt idx="5">
                  <c:v>81.68</c:v>
                </c:pt>
                <c:pt idx="6">
                  <c:v>79.4</c:v>
                </c:pt>
                <c:pt idx="7">
                  <c:v>79.02</c:v>
                </c:pt>
                <c:pt idx="8">
                  <c:v>80</c:v>
                </c:pt>
                <c:pt idx="9">
                  <c:v>81.53</c:v>
                </c:pt>
                <c:pt idx="10">
                  <c:v>79.87</c:v>
                </c:pt>
                <c:pt idx="11">
                  <c:v>78.09</c:v>
                </c:pt>
                <c:pt idx="12">
                  <c:v>78.37</c:v>
                </c:pt>
                <c:pt idx="13">
                  <c:v>78.23</c:v>
                </c:pt>
                <c:pt idx="14">
                  <c:v>78.8</c:v>
                </c:pt>
                <c:pt idx="15">
                  <c:v>80.73</c:v>
                </c:pt>
                <c:pt idx="16">
                  <c:v>80.59</c:v>
                </c:pt>
                <c:pt idx="17">
                  <c:v>80.24</c:v>
                </c:pt>
                <c:pt idx="18">
                  <c:v>80.48</c:v>
                </c:pt>
                <c:pt idx="19">
                  <c:v>81.65</c:v>
                </c:pt>
                <c:pt idx="20">
                  <c:v>80.33</c:v>
                </c:pt>
                <c:pt idx="21">
                  <c:v>80.6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84.22</c:v>
                </c:pt>
                <c:pt idx="2">
                  <c:v>81.5</c:v>
                </c:pt>
                <c:pt idx="3">
                  <c:v>80.91</c:v>
                </c:pt>
                <c:pt idx="4">
                  <c:v>81.04</c:v>
                </c:pt>
                <c:pt idx="5">
                  <c:v>82.44</c:v>
                </c:pt>
                <c:pt idx="6">
                  <c:v>80.6</c:v>
                </c:pt>
                <c:pt idx="7">
                  <c:v>80.33</c:v>
                </c:pt>
                <c:pt idx="8">
                  <c:v>81.25</c:v>
                </c:pt>
                <c:pt idx="9">
                  <c:v>82.98</c:v>
                </c:pt>
                <c:pt idx="10">
                  <c:v>81.1</c:v>
                </c:pt>
                <c:pt idx="11">
                  <c:v>79.09</c:v>
                </c:pt>
                <c:pt idx="12">
                  <c:v>79.41</c:v>
                </c:pt>
                <c:pt idx="13">
                  <c:v>79.35</c:v>
                </c:pt>
                <c:pt idx="14">
                  <c:v>80.2</c:v>
                </c:pt>
                <c:pt idx="15">
                  <c:v>82.26</c:v>
                </c:pt>
                <c:pt idx="16">
                  <c:v>82.12</c:v>
                </c:pt>
                <c:pt idx="17">
                  <c:v>81.74</c:v>
                </c:pt>
                <c:pt idx="18">
                  <c:v>82.09</c:v>
                </c:pt>
                <c:pt idx="19">
                  <c:v>83.26</c:v>
                </c:pt>
                <c:pt idx="20">
                  <c:v>82.08</c:v>
                </c:pt>
                <c:pt idx="21">
                  <c:v>82.3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5.82</c:v>
                </c:pt>
                <c:pt idx="2">
                  <c:v>84.1</c:v>
                </c:pt>
                <c:pt idx="3">
                  <c:v>82.51</c:v>
                </c:pt>
                <c:pt idx="4">
                  <c:v>83.04</c:v>
                </c:pt>
                <c:pt idx="5">
                  <c:v>84.44</c:v>
                </c:pt>
                <c:pt idx="6">
                  <c:v>82.4</c:v>
                </c:pt>
                <c:pt idx="7">
                  <c:v>82.33</c:v>
                </c:pt>
                <c:pt idx="8">
                  <c:v>83.25</c:v>
                </c:pt>
                <c:pt idx="9">
                  <c:v>84.98</c:v>
                </c:pt>
                <c:pt idx="10">
                  <c:v>83.1</c:v>
                </c:pt>
                <c:pt idx="11">
                  <c:v>81.09</c:v>
                </c:pt>
                <c:pt idx="12">
                  <c:v>81.41</c:v>
                </c:pt>
                <c:pt idx="13">
                  <c:v>81.29</c:v>
                </c:pt>
                <c:pt idx="14">
                  <c:v>82.15</c:v>
                </c:pt>
                <c:pt idx="15">
                  <c:v>84.43</c:v>
                </c:pt>
                <c:pt idx="16">
                  <c:v>84.29</c:v>
                </c:pt>
                <c:pt idx="17">
                  <c:v>84</c:v>
                </c:pt>
                <c:pt idx="18">
                  <c:v>84.29</c:v>
                </c:pt>
                <c:pt idx="19">
                  <c:v>85.46</c:v>
                </c:pt>
                <c:pt idx="20">
                  <c:v>84.27</c:v>
                </c:pt>
                <c:pt idx="21">
                  <c:v>84.6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08</c:v>
                </c:pt>
                <c:pt idx="2">
                  <c:v>8/4/2008</c:v>
                </c:pt>
                <c:pt idx="3">
                  <c:v>8/5/2008</c:v>
                </c:pt>
                <c:pt idx="4">
                  <c:v>8/6/2008</c:v>
                </c:pt>
                <c:pt idx="5">
                  <c:v>8/7/2008</c:v>
                </c:pt>
                <c:pt idx="6">
                  <c:v>8/8/2008</c:v>
                </c:pt>
                <c:pt idx="7">
                  <c:v>8/11/2008</c:v>
                </c:pt>
                <c:pt idx="8">
                  <c:v>8/12/2008</c:v>
                </c:pt>
                <c:pt idx="9">
                  <c:v>8/13/2008</c:v>
                </c:pt>
                <c:pt idx="10">
                  <c:v>8/14/2008</c:v>
                </c:pt>
                <c:pt idx="11">
                  <c:v>8/15/2008</c:v>
                </c:pt>
                <c:pt idx="12">
                  <c:v>8/18/2008</c:v>
                </c:pt>
                <c:pt idx="13">
                  <c:v>8/19/2008</c:v>
                </c:pt>
                <c:pt idx="14">
                  <c:v>8/20/2008</c:v>
                </c:pt>
                <c:pt idx="15">
                  <c:v>8/21/2008</c:v>
                </c:pt>
                <c:pt idx="16">
                  <c:v>8/22/2008</c:v>
                </c:pt>
                <c:pt idx="17">
                  <c:v>8/25/2008</c:v>
                </c:pt>
                <c:pt idx="18">
                  <c:v>8/26/2008</c:v>
                </c:pt>
                <c:pt idx="19">
                  <c:v>8/27/2008</c:v>
                </c:pt>
                <c:pt idx="20">
                  <c:v>8/28/2008</c:v>
                </c:pt>
                <c:pt idx="21">
                  <c:v>8/29/2008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6.74</c:v>
                </c:pt>
                <c:pt idx="2">
                  <c:v>85.5</c:v>
                </c:pt>
                <c:pt idx="3">
                  <c:v>83.76</c:v>
                </c:pt>
                <c:pt idx="4">
                  <c:v>84.04</c:v>
                </c:pt>
                <c:pt idx="5">
                  <c:v>85.44</c:v>
                </c:pt>
                <c:pt idx="6">
                  <c:v>83.4</c:v>
                </c:pt>
                <c:pt idx="7">
                  <c:v>83.33</c:v>
                </c:pt>
                <c:pt idx="8">
                  <c:v>84.25</c:v>
                </c:pt>
                <c:pt idx="9">
                  <c:v>85.98</c:v>
                </c:pt>
                <c:pt idx="10">
                  <c:v>84.1</c:v>
                </c:pt>
                <c:pt idx="11">
                  <c:v>82.09</c:v>
                </c:pt>
                <c:pt idx="12">
                  <c:v>82.41</c:v>
                </c:pt>
                <c:pt idx="13">
                  <c:v>82.29</c:v>
                </c:pt>
                <c:pt idx="14">
                  <c:v>83.15</c:v>
                </c:pt>
                <c:pt idx="15">
                  <c:v>85.49</c:v>
                </c:pt>
                <c:pt idx="16">
                  <c:v>85.35</c:v>
                </c:pt>
                <c:pt idx="17">
                  <c:v>85</c:v>
                </c:pt>
                <c:pt idx="18">
                  <c:v>85.29</c:v>
                </c:pt>
                <c:pt idx="19">
                  <c:v>86.46</c:v>
                </c:pt>
                <c:pt idx="20">
                  <c:v>85.27</c:v>
                </c:pt>
                <c:pt idx="21">
                  <c:v>85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10898"/>
        <c:axId val="9926842"/>
      </c:lineChart>
      <c:catAx>
        <c:axId val="3511089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42"/>
        <c:crossesAt val="47"/>
        <c:auto val="1"/>
        <c:lblAlgn val="ctr"/>
        <c:lblOffset val="100"/>
        <c:noMultiLvlLbl val="0"/>
      </c:catAx>
      <c:valAx>
        <c:axId val="9926842"/>
        <c:scaling>
          <c:orientation val="minMax"/>
          <c:max val="92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9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269464881173"/>
          <c:w val="0.348123241109609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agosto 2006 hasta 31 de agosto 2008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44:$B$971</c:f>
              <c:strCache>
                <c:ptCount val="528"/>
                <c:pt idx="0">
                  <c:v>38930</c:v>
                </c:pt>
                <c:pt idx="1">
                  <c:v>38931</c:v>
                </c:pt>
                <c:pt idx="2">
                  <c:v>38932</c:v>
                </c:pt>
                <c:pt idx="3">
                  <c:v>38933</c:v>
                </c:pt>
                <c:pt idx="4">
                  <c:v>38936</c:v>
                </c:pt>
                <c:pt idx="5">
                  <c:v>38937</c:v>
                </c:pt>
                <c:pt idx="6">
                  <c:v>38938</c:v>
                </c:pt>
                <c:pt idx="7">
                  <c:v>38939</c:v>
                </c:pt>
                <c:pt idx="8">
                  <c:v>38940</c:v>
                </c:pt>
                <c:pt idx="9">
                  <c:v>38943</c:v>
                </c:pt>
                <c:pt idx="10">
                  <c:v>38944</c:v>
                </c:pt>
                <c:pt idx="11">
                  <c:v>38945</c:v>
                </c:pt>
                <c:pt idx="12">
                  <c:v>38946</c:v>
                </c:pt>
                <c:pt idx="13">
                  <c:v>38947</c:v>
                </c:pt>
                <c:pt idx="14">
                  <c:v>38950</c:v>
                </c:pt>
                <c:pt idx="15">
                  <c:v>38951</c:v>
                </c:pt>
                <c:pt idx="16">
                  <c:v>38952</c:v>
                </c:pt>
                <c:pt idx="17">
                  <c:v>38953</c:v>
                </c:pt>
                <c:pt idx="18">
                  <c:v>38954</c:v>
                </c:pt>
                <c:pt idx="19">
                  <c:v>38958</c:v>
                </c:pt>
                <c:pt idx="20">
                  <c:v>38959</c:v>
                </c:pt>
                <c:pt idx="21">
                  <c:v>38960</c:v>
                </c:pt>
                <c:pt idx="22">
                  <c:v>38961</c:v>
                </c:pt>
                <c:pt idx="23">
                  <c:v>38964</c:v>
                </c:pt>
                <c:pt idx="24">
                  <c:v>38965</c:v>
                </c:pt>
                <c:pt idx="25">
                  <c:v>38966</c:v>
                </c:pt>
                <c:pt idx="26">
                  <c:v>38967</c:v>
                </c:pt>
                <c:pt idx="27">
                  <c:v>38968</c:v>
                </c:pt>
                <c:pt idx="28">
                  <c:v>38971</c:v>
                </c:pt>
                <c:pt idx="29">
                  <c:v>38972</c:v>
                </c:pt>
                <c:pt idx="30">
                  <c:v>38973</c:v>
                </c:pt>
                <c:pt idx="31">
                  <c:v>38974</c:v>
                </c:pt>
                <c:pt idx="32">
                  <c:v>38975</c:v>
                </c:pt>
                <c:pt idx="33">
                  <c:v>38978</c:v>
                </c:pt>
                <c:pt idx="34">
                  <c:v>38979</c:v>
                </c:pt>
                <c:pt idx="35">
                  <c:v>38980</c:v>
                </c:pt>
                <c:pt idx="36">
                  <c:v>38981</c:v>
                </c:pt>
                <c:pt idx="37">
                  <c:v>38982</c:v>
                </c:pt>
                <c:pt idx="38">
                  <c:v>38985</c:v>
                </c:pt>
                <c:pt idx="39">
                  <c:v>38986</c:v>
                </c:pt>
                <c:pt idx="40">
                  <c:v>38987</c:v>
                </c:pt>
                <c:pt idx="41">
                  <c:v>38988</c:v>
                </c:pt>
                <c:pt idx="42">
                  <c:v>38989</c:v>
                </c:pt>
                <c:pt idx="43">
                  <c:v>38992</c:v>
                </c:pt>
                <c:pt idx="44">
                  <c:v>38993</c:v>
                </c:pt>
                <c:pt idx="45">
                  <c:v>38994</c:v>
                </c:pt>
                <c:pt idx="46">
                  <c:v>38995</c:v>
                </c:pt>
                <c:pt idx="47">
                  <c:v>38996</c:v>
                </c:pt>
                <c:pt idx="48">
                  <c:v>38999</c:v>
                </c:pt>
                <c:pt idx="49">
                  <c:v>39000</c:v>
                </c:pt>
                <c:pt idx="50">
                  <c:v>39001</c:v>
                </c:pt>
                <c:pt idx="51">
                  <c:v>39002</c:v>
                </c:pt>
                <c:pt idx="52">
                  <c:v>39003</c:v>
                </c:pt>
                <c:pt idx="53">
                  <c:v>39006</c:v>
                </c:pt>
                <c:pt idx="54">
                  <c:v>39007</c:v>
                </c:pt>
                <c:pt idx="55">
                  <c:v>39008</c:v>
                </c:pt>
                <c:pt idx="56">
                  <c:v>39009</c:v>
                </c:pt>
                <c:pt idx="57">
                  <c:v>39010</c:v>
                </c:pt>
                <c:pt idx="58">
                  <c:v>39013</c:v>
                </c:pt>
                <c:pt idx="59">
                  <c:v>39014</c:v>
                </c:pt>
                <c:pt idx="60">
                  <c:v>39015</c:v>
                </c:pt>
                <c:pt idx="61">
                  <c:v>39016</c:v>
                </c:pt>
                <c:pt idx="62">
                  <c:v>39017</c:v>
                </c:pt>
                <c:pt idx="63">
                  <c:v>39020</c:v>
                </c:pt>
                <c:pt idx="64">
                  <c:v>39021</c:v>
                </c:pt>
                <c:pt idx="65">
                  <c:v>39022</c:v>
                </c:pt>
                <c:pt idx="66">
                  <c:v>39023</c:v>
                </c:pt>
                <c:pt idx="67">
                  <c:v>39024</c:v>
                </c:pt>
                <c:pt idx="68">
                  <c:v>39027</c:v>
                </c:pt>
                <c:pt idx="69">
                  <c:v>39028</c:v>
                </c:pt>
                <c:pt idx="70">
                  <c:v>39029</c:v>
                </c:pt>
                <c:pt idx="71">
                  <c:v>39030</c:v>
                </c:pt>
                <c:pt idx="72">
                  <c:v>39031</c:v>
                </c:pt>
                <c:pt idx="73">
                  <c:v>39034</c:v>
                </c:pt>
                <c:pt idx="74">
                  <c:v>39035</c:v>
                </c:pt>
                <c:pt idx="75">
                  <c:v>39036</c:v>
                </c:pt>
                <c:pt idx="76">
                  <c:v>39037</c:v>
                </c:pt>
                <c:pt idx="77">
                  <c:v>39038</c:v>
                </c:pt>
                <c:pt idx="78">
                  <c:v>39041</c:v>
                </c:pt>
                <c:pt idx="79">
                  <c:v>39042</c:v>
                </c:pt>
                <c:pt idx="80">
                  <c:v>39043</c:v>
                </c:pt>
                <c:pt idx="81">
                  <c:v>39044</c:v>
                </c:pt>
                <c:pt idx="82">
                  <c:v>39045</c:v>
                </c:pt>
                <c:pt idx="83">
                  <c:v>39048</c:v>
                </c:pt>
                <c:pt idx="84">
                  <c:v>39049</c:v>
                </c:pt>
                <c:pt idx="85">
                  <c:v>39050</c:v>
                </c:pt>
                <c:pt idx="86">
                  <c:v>39051</c:v>
                </c:pt>
                <c:pt idx="87">
                  <c:v>39052</c:v>
                </c:pt>
                <c:pt idx="88">
                  <c:v>39055</c:v>
                </c:pt>
                <c:pt idx="89">
                  <c:v>39056</c:v>
                </c:pt>
                <c:pt idx="90">
                  <c:v>39057</c:v>
                </c:pt>
                <c:pt idx="91">
                  <c:v>39058</c:v>
                </c:pt>
                <c:pt idx="92">
                  <c:v>39059</c:v>
                </c:pt>
                <c:pt idx="93">
                  <c:v>39062</c:v>
                </c:pt>
                <c:pt idx="94">
                  <c:v>39063</c:v>
                </c:pt>
                <c:pt idx="95">
                  <c:v>39064</c:v>
                </c:pt>
                <c:pt idx="96">
                  <c:v>39065</c:v>
                </c:pt>
                <c:pt idx="97">
                  <c:v>39066</c:v>
                </c:pt>
                <c:pt idx="98">
                  <c:v>39069</c:v>
                </c:pt>
                <c:pt idx="99">
                  <c:v>39070</c:v>
                </c:pt>
                <c:pt idx="100">
                  <c:v>39071</c:v>
                </c:pt>
                <c:pt idx="101">
                  <c:v>39072</c:v>
                </c:pt>
                <c:pt idx="102">
                  <c:v>39073</c:v>
                </c:pt>
                <c:pt idx="103">
                  <c:v>39078</c:v>
                </c:pt>
                <c:pt idx="104">
                  <c:v>39079</c:v>
                </c:pt>
                <c:pt idx="105">
                  <c:v>39080</c:v>
                </c:pt>
                <c:pt idx="106">
                  <c:v>39084</c:v>
                </c:pt>
                <c:pt idx="107">
                  <c:v>39085</c:v>
                </c:pt>
                <c:pt idx="108">
                  <c:v>39086</c:v>
                </c:pt>
                <c:pt idx="109">
                  <c:v>39087</c:v>
                </c:pt>
                <c:pt idx="110">
                  <c:v>39090</c:v>
                </c:pt>
                <c:pt idx="111">
                  <c:v>39091</c:v>
                </c:pt>
                <c:pt idx="112">
                  <c:v>39092</c:v>
                </c:pt>
                <c:pt idx="113">
                  <c:v>39093</c:v>
                </c:pt>
                <c:pt idx="114">
                  <c:v>39094</c:v>
                </c:pt>
                <c:pt idx="115">
                  <c:v>39097</c:v>
                </c:pt>
                <c:pt idx="116">
                  <c:v>39098</c:v>
                </c:pt>
                <c:pt idx="117">
                  <c:v>39099</c:v>
                </c:pt>
                <c:pt idx="118">
                  <c:v>39100</c:v>
                </c:pt>
                <c:pt idx="119">
                  <c:v>39101</c:v>
                </c:pt>
                <c:pt idx="120">
                  <c:v>39104</c:v>
                </c:pt>
                <c:pt idx="121">
                  <c:v>39105</c:v>
                </c:pt>
                <c:pt idx="122">
                  <c:v>39106</c:v>
                </c:pt>
                <c:pt idx="123">
                  <c:v>39107</c:v>
                </c:pt>
                <c:pt idx="124">
                  <c:v>39108</c:v>
                </c:pt>
                <c:pt idx="125">
                  <c:v>39111</c:v>
                </c:pt>
                <c:pt idx="126">
                  <c:v>39112</c:v>
                </c:pt>
                <c:pt idx="127">
                  <c:v>39113</c:v>
                </c:pt>
                <c:pt idx="128">
                  <c:v>39114</c:v>
                </c:pt>
                <c:pt idx="129">
                  <c:v>39115</c:v>
                </c:pt>
                <c:pt idx="130">
                  <c:v>39118</c:v>
                </c:pt>
                <c:pt idx="131">
                  <c:v>39119</c:v>
                </c:pt>
                <c:pt idx="132">
                  <c:v>39120</c:v>
                </c:pt>
                <c:pt idx="133">
                  <c:v>39121</c:v>
                </c:pt>
                <c:pt idx="134">
                  <c:v>39122</c:v>
                </c:pt>
                <c:pt idx="135">
                  <c:v>39125</c:v>
                </c:pt>
                <c:pt idx="136">
                  <c:v>39126</c:v>
                </c:pt>
                <c:pt idx="137">
                  <c:v>39127</c:v>
                </c:pt>
                <c:pt idx="138">
                  <c:v>39128</c:v>
                </c:pt>
                <c:pt idx="139">
                  <c:v>39129</c:v>
                </c:pt>
                <c:pt idx="140">
                  <c:v>39132</c:v>
                </c:pt>
                <c:pt idx="141">
                  <c:v>39133</c:v>
                </c:pt>
                <c:pt idx="142">
                  <c:v>39134</c:v>
                </c:pt>
                <c:pt idx="143">
                  <c:v>39135</c:v>
                </c:pt>
                <c:pt idx="144">
                  <c:v>39136</c:v>
                </c:pt>
                <c:pt idx="145">
                  <c:v>39139</c:v>
                </c:pt>
                <c:pt idx="146">
                  <c:v>39140</c:v>
                </c:pt>
                <c:pt idx="147">
                  <c:v>39141</c:v>
                </c:pt>
                <c:pt idx="148">
                  <c:v>39142</c:v>
                </c:pt>
                <c:pt idx="149">
                  <c:v>39143</c:v>
                </c:pt>
                <c:pt idx="150">
                  <c:v>39146</c:v>
                </c:pt>
                <c:pt idx="151">
                  <c:v>39147</c:v>
                </c:pt>
                <c:pt idx="152">
                  <c:v>39148</c:v>
                </c:pt>
                <c:pt idx="153">
                  <c:v>39149</c:v>
                </c:pt>
                <c:pt idx="154">
                  <c:v>39150</c:v>
                </c:pt>
                <c:pt idx="155">
                  <c:v>39153</c:v>
                </c:pt>
                <c:pt idx="156">
                  <c:v>39154</c:v>
                </c:pt>
                <c:pt idx="157">
                  <c:v>39155</c:v>
                </c:pt>
                <c:pt idx="158">
                  <c:v>39156</c:v>
                </c:pt>
                <c:pt idx="159">
                  <c:v>39157</c:v>
                </c:pt>
                <c:pt idx="160">
                  <c:v>39160</c:v>
                </c:pt>
                <c:pt idx="161">
                  <c:v>39161</c:v>
                </c:pt>
                <c:pt idx="162">
                  <c:v>39162</c:v>
                </c:pt>
                <c:pt idx="163">
                  <c:v>39163</c:v>
                </c:pt>
                <c:pt idx="164">
                  <c:v>39164</c:v>
                </c:pt>
                <c:pt idx="165">
                  <c:v>39167</c:v>
                </c:pt>
                <c:pt idx="166">
                  <c:v>39168</c:v>
                </c:pt>
                <c:pt idx="167">
                  <c:v>39169</c:v>
                </c:pt>
                <c:pt idx="168">
                  <c:v>39170</c:v>
                </c:pt>
                <c:pt idx="169">
                  <c:v>39171</c:v>
                </c:pt>
                <c:pt idx="170">
                  <c:v>39174</c:v>
                </c:pt>
                <c:pt idx="171">
                  <c:v>39175</c:v>
                </c:pt>
                <c:pt idx="172">
                  <c:v>39176</c:v>
                </c:pt>
                <c:pt idx="173">
                  <c:v>39177</c:v>
                </c:pt>
                <c:pt idx="174">
                  <c:v>39182</c:v>
                </c:pt>
                <c:pt idx="175">
                  <c:v>39183</c:v>
                </c:pt>
                <c:pt idx="176">
                  <c:v>39184</c:v>
                </c:pt>
                <c:pt idx="177">
                  <c:v>39185</c:v>
                </c:pt>
                <c:pt idx="178">
                  <c:v>39188</c:v>
                </c:pt>
                <c:pt idx="179">
                  <c:v>39189</c:v>
                </c:pt>
                <c:pt idx="180">
                  <c:v>39190</c:v>
                </c:pt>
                <c:pt idx="181">
                  <c:v>39191</c:v>
                </c:pt>
                <c:pt idx="182">
                  <c:v>39192</c:v>
                </c:pt>
                <c:pt idx="183">
                  <c:v>39195</c:v>
                </c:pt>
                <c:pt idx="184">
                  <c:v>39196</c:v>
                </c:pt>
                <c:pt idx="185">
                  <c:v>39197</c:v>
                </c:pt>
                <c:pt idx="186">
                  <c:v>39198</c:v>
                </c:pt>
                <c:pt idx="187">
                  <c:v>39199</c:v>
                </c:pt>
                <c:pt idx="188">
                  <c:v>39202</c:v>
                </c:pt>
                <c:pt idx="189">
                  <c:v>39203</c:v>
                </c:pt>
                <c:pt idx="190">
                  <c:v>39204</c:v>
                </c:pt>
                <c:pt idx="191">
                  <c:v>39205</c:v>
                </c:pt>
                <c:pt idx="192">
                  <c:v>39206</c:v>
                </c:pt>
                <c:pt idx="193">
                  <c:v>39210</c:v>
                </c:pt>
                <c:pt idx="194">
                  <c:v>39211</c:v>
                </c:pt>
                <c:pt idx="195">
                  <c:v>39212</c:v>
                </c:pt>
                <c:pt idx="196">
                  <c:v>39213</c:v>
                </c:pt>
                <c:pt idx="197">
                  <c:v>39216</c:v>
                </c:pt>
                <c:pt idx="198">
                  <c:v>39217</c:v>
                </c:pt>
                <c:pt idx="199">
                  <c:v>39218</c:v>
                </c:pt>
                <c:pt idx="200">
                  <c:v>39219</c:v>
                </c:pt>
                <c:pt idx="201">
                  <c:v>39220</c:v>
                </c:pt>
                <c:pt idx="202">
                  <c:v>39223</c:v>
                </c:pt>
                <c:pt idx="203">
                  <c:v>39224</c:v>
                </c:pt>
                <c:pt idx="204">
                  <c:v>39225</c:v>
                </c:pt>
                <c:pt idx="205">
                  <c:v>39226</c:v>
                </c:pt>
                <c:pt idx="206">
                  <c:v>39227</c:v>
                </c:pt>
                <c:pt idx="207">
                  <c:v>39231</c:v>
                </c:pt>
                <c:pt idx="208">
                  <c:v>39232</c:v>
                </c:pt>
                <c:pt idx="209">
                  <c:v>39233</c:v>
                </c:pt>
                <c:pt idx="210">
                  <c:v>39234</c:v>
                </c:pt>
                <c:pt idx="211">
                  <c:v>39237</c:v>
                </c:pt>
                <c:pt idx="212">
                  <c:v>39238</c:v>
                </c:pt>
                <c:pt idx="213">
                  <c:v>39239</c:v>
                </c:pt>
                <c:pt idx="214">
                  <c:v>39240</c:v>
                </c:pt>
                <c:pt idx="215">
                  <c:v>39241</c:v>
                </c:pt>
                <c:pt idx="216">
                  <c:v>39244</c:v>
                </c:pt>
                <c:pt idx="217">
                  <c:v>39245</c:v>
                </c:pt>
                <c:pt idx="218">
                  <c:v>39246</c:v>
                </c:pt>
                <c:pt idx="219">
                  <c:v>39247</c:v>
                </c:pt>
                <c:pt idx="220">
                  <c:v>39248</c:v>
                </c:pt>
                <c:pt idx="221">
                  <c:v>39251</c:v>
                </c:pt>
                <c:pt idx="222">
                  <c:v>39252</c:v>
                </c:pt>
                <c:pt idx="223">
                  <c:v>39253</c:v>
                </c:pt>
                <c:pt idx="224">
                  <c:v>39254</c:v>
                </c:pt>
                <c:pt idx="225">
                  <c:v>39255</c:v>
                </c:pt>
                <c:pt idx="226">
                  <c:v>39258</c:v>
                </c:pt>
                <c:pt idx="227">
                  <c:v>39259</c:v>
                </c:pt>
                <c:pt idx="228">
                  <c:v>39260</c:v>
                </c:pt>
                <c:pt idx="229">
                  <c:v>39261</c:v>
                </c:pt>
                <c:pt idx="230">
                  <c:v>39262</c:v>
                </c:pt>
                <c:pt idx="231">
                  <c:v>39265</c:v>
                </c:pt>
                <c:pt idx="232">
                  <c:v>39266</c:v>
                </c:pt>
                <c:pt idx="233">
                  <c:v>39267</c:v>
                </c:pt>
                <c:pt idx="234">
                  <c:v>39268</c:v>
                </c:pt>
                <c:pt idx="235">
                  <c:v>39269</c:v>
                </c:pt>
                <c:pt idx="236">
                  <c:v>39272</c:v>
                </c:pt>
                <c:pt idx="237">
                  <c:v>39273</c:v>
                </c:pt>
                <c:pt idx="238">
                  <c:v>39274</c:v>
                </c:pt>
                <c:pt idx="239">
                  <c:v>39275</c:v>
                </c:pt>
                <c:pt idx="240">
                  <c:v>39276</c:v>
                </c:pt>
                <c:pt idx="241">
                  <c:v>39279</c:v>
                </c:pt>
                <c:pt idx="242">
                  <c:v>39280</c:v>
                </c:pt>
                <c:pt idx="243">
                  <c:v>39281</c:v>
                </c:pt>
                <c:pt idx="244">
                  <c:v>39282</c:v>
                </c:pt>
                <c:pt idx="245">
                  <c:v>39283</c:v>
                </c:pt>
                <c:pt idx="246">
                  <c:v>39286</c:v>
                </c:pt>
                <c:pt idx="247">
                  <c:v>39287</c:v>
                </c:pt>
                <c:pt idx="248">
                  <c:v>39288</c:v>
                </c:pt>
                <c:pt idx="249">
                  <c:v>39289</c:v>
                </c:pt>
                <c:pt idx="250">
                  <c:v>39290</c:v>
                </c:pt>
                <c:pt idx="251">
                  <c:v>39293</c:v>
                </c:pt>
                <c:pt idx="252">
                  <c:v>39294</c:v>
                </c:pt>
                <c:pt idx="253">
                  <c:v>39295</c:v>
                </c:pt>
                <c:pt idx="254">
                  <c:v>39296</c:v>
                </c:pt>
                <c:pt idx="255">
                  <c:v>39297</c:v>
                </c:pt>
                <c:pt idx="256">
                  <c:v>39300</c:v>
                </c:pt>
                <c:pt idx="257">
                  <c:v>39301</c:v>
                </c:pt>
                <c:pt idx="258">
                  <c:v>39302</c:v>
                </c:pt>
                <c:pt idx="259">
                  <c:v>39303</c:v>
                </c:pt>
                <c:pt idx="260">
                  <c:v>39304</c:v>
                </c:pt>
                <c:pt idx="261">
                  <c:v>39307</c:v>
                </c:pt>
                <c:pt idx="262">
                  <c:v>39308</c:v>
                </c:pt>
                <c:pt idx="263">
                  <c:v>39309</c:v>
                </c:pt>
                <c:pt idx="264">
                  <c:v>39310</c:v>
                </c:pt>
                <c:pt idx="265">
                  <c:v>39311</c:v>
                </c:pt>
                <c:pt idx="266">
                  <c:v>39314</c:v>
                </c:pt>
                <c:pt idx="267">
                  <c:v>39315</c:v>
                </c:pt>
                <c:pt idx="268">
                  <c:v>39316</c:v>
                </c:pt>
                <c:pt idx="269">
                  <c:v>39317</c:v>
                </c:pt>
                <c:pt idx="270">
                  <c:v>39318</c:v>
                </c:pt>
                <c:pt idx="271">
                  <c:v>39322</c:v>
                </c:pt>
                <c:pt idx="272">
                  <c:v>39323</c:v>
                </c:pt>
                <c:pt idx="273">
                  <c:v>39324</c:v>
                </c:pt>
                <c:pt idx="274">
                  <c:v>39325</c:v>
                </c:pt>
                <c:pt idx="275">
                  <c:v>39328</c:v>
                </c:pt>
                <c:pt idx="276">
                  <c:v>39329</c:v>
                </c:pt>
                <c:pt idx="277">
                  <c:v>39330</c:v>
                </c:pt>
                <c:pt idx="278">
                  <c:v>39331</c:v>
                </c:pt>
                <c:pt idx="279">
                  <c:v>39332</c:v>
                </c:pt>
                <c:pt idx="280">
                  <c:v>39335</c:v>
                </c:pt>
                <c:pt idx="281">
                  <c:v>39336</c:v>
                </c:pt>
                <c:pt idx="282">
                  <c:v>39337</c:v>
                </c:pt>
                <c:pt idx="283">
                  <c:v>39338</c:v>
                </c:pt>
                <c:pt idx="284">
                  <c:v>39339</c:v>
                </c:pt>
                <c:pt idx="285">
                  <c:v>39342</c:v>
                </c:pt>
                <c:pt idx="286">
                  <c:v>39343</c:v>
                </c:pt>
                <c:pt idx="287">
                  <c:v>39344</c:v>
                </c:pt>
                <c:pt idx="288">
                  <c:v>39345</c:v>
                </c:pt>
                <c:pt idx="289">
                  <c:v>39346</c:v>
                </c:pt>
                <c:pt idx="290">
                  <c:v>39349</c:v>
                </c:pt>
                <c:pt idx="291">
                  <c:v>39350</c:v>
                </c:pt>
                <c:pt idx="292">
                  <c:v>39351</c:v>
                </c:pt>
                <c:pt idx="293">
                  <c:v>39352</c:v>
                </c:pt>
                <c:pt idx="294">
                  <c:v>39353</c:v>
                </c:pt>
                <c:pt idx="295">
                  <c:v>39356</c:v>
                </c:pt>
                <c:pt idx="296">
                  <c:v>39357</c:v>
                </c:pt>
                <c:pt idx="297">
                  <c:v>39358</c:v>
                </c:pt>
                <c:pt idx="298">
                  <c:v>39359</c:v>
                </c:pt>
                <c:pt idx="299">
                  <c:v>39360</c:v>
                </c:pt>
                <c:pt idx="300">
                  <c:v>39363</c:v>
                </c:pt>
                <c:pt idx="301">
                  <c:v>39364</c:v>
                </c:pt>
                <c:pt idx="302">
                  <c:v>39365</c:v>
                </c:pt>
                <c:pt idx="303">
                  <c:v>39366</c:v>
                </c:pt>
                <c:pt idx="304">
                  <c:v>39367</c:v>
                </c:pt>
                <c:pt idx="305">
                  <c:v>39370</c:v>
                </c:pt>
                <c:pt idx="306">
                  <c:v>39371</c:v>
                </c:pt>
                <c:pt idx="307">
                  <c:v>39372</c:v>
                </c:pt>
                <c:pt idx="308">
                  <c:v>39373</c:v>
                </c:pt>
                <c:pt idx="309">
                  <c:v>39374</c:v>
                </c:pt>
                <c:pt idx="310">
                  <c:v>39377</c:v>
                </c:pt>
                <c:pt idx="311">
                  <c:v>39378</c:v>
                </c:pt>
                <c:pt idx="312">
                  <c:v>39379</c:v>
                </c:pt>
                <c:pt idx="313">
                  <c:v>39380</c:v>
                </c:pt>
                <c:pt idx="314">
                  <c:v>39381</c:v>
                </c:pt>
                <c:pt idx="315">
                  <c:v>39384</c:v>
                </c:pt>
                <c:pt idx="316">
                  <c:v>39385</c:v>
                </c:pt>
                <c:pt idx="317">
                  <c:v>39386</c:v>
                </c:pt>
                <c:pt idx="318">
                  <c:v>39387</c:v>
                </c:pt>
                <c:pt idx="319">
                  <c:v>39388</c:v>
                </c:pt>
                <c:pt idx="320">
                  <c:v>39391</c:v>
                </c:pt>
                <c:pt idx="321">
                  <c:v>39392</c:v>
                </c:pt>
                <c:pt idx="322">
                  <c:v>39393</c:v>
                </c:pt>
                <c:pt idx="323">
                  <c:v>39394</c:v>
                </c:pt>
                <c:pt idx="324">
                  <c:v>39395</c:v>
                </c:pt>
                <c:pt idx="325">
                  <c:v>39398</c:v>
                </c:pt>
                <c:pt idx="326">
                  <c:v>39399</c:v>
                </c:pt>
                <c:pt idx="327">
                  <c:v>39400</c:v>
                </c:pt>
                <c:pt idx="328">
                  <c:v>39401</c:v>
                </c:pt>
                <c:pt idx="329">
                  <c:v>39402</c:v>
                </c:pt>
                <c:pt idx="330">
                  <c:v>39405</c:v>
                </c:pt>
                <c:pt idx="331">
                  <c:v>39406</c:v>
                </c:pt>
                <c:pt idx="332">
                  <c:v>39407</c:v>
                </c:pt>
                <c:pt idx="333">
                  <c:v>39408</c:v>
                </c:pt>
                <c:pt idx="334">
                  <c:v>39409</c:v>
                </c:pt>
                <c:pt idx="335">
                  <c:v>39412</c:v>
                </c:pt>
                <c:pt idx="336">
                  <c:v>39413</c:v>
                </c:pt>
                <c:pt idx="337">
                  <c:v>39414</c:v>
                </c:pt>
                <c:pt idx="338">
                  <c:v>39415</c:v>
                </c:pt>
                <c:pt idx="339">
                  <c:v>39416</c:v>
                </c:pt>
                <c:pt idx="340">
                  <c:v>39419</c:v>
                </c:pt>
                <c:pt idx="341">
                  <c:v>39420</c:v>
                </c:pt>
                <c:pt idx="342">
                  <c:v>39421</c:v>
                </c:pt>
                <c:pt idx="343">
                  <c:v>39422</c:v>
                </c:pt>
                <c:pt idx="344">
                  <c:v>39423</c:v>
                </c:pt>
                <c:pt idx="345">
                  <c:v>39426</c:v>
                </c:pt>
                <c:pt idx="346">
                  <c:v>39427</c:v>
                </c:pt>
                <c:pt idx="347">
                  <c:v>39428</c:v>
                </c:pt>
                <c:pt idx="348">
                  <c:v>39429</c:v>
                </c:pt>
                <c:pt idx="349">
                  <c:v>39430</c:v>
                </c:pt>
                <c:pt idx="350">
                  <c:v>39433</c:v>
                </c:pt>
                <c:pt idx="351">
                  <c:v>39434</c:v>
                </c:pt>
                <c:pt idx="352">
                  <c:v>39435</c:v>
                </c:pt>
                <c:pt idx="353">
                  <c:v>39436</c:v>
                </c:pt>
                <c:pt idx="354">
                  <c:v>39437</c:v>
                </c:pt>
                <c:pt idx="355">
                  <c:v>39440</c:v>
                </c:pt>
                <c:pt idx="356">
                  <c:v>39443</c:v>
                </c:pt>
                <c:pt idx="357">
                  <c:v>39444</c:v>
                </c:pt>
                <c:pt idx="358">
                  <c:v>39447</c:v>
                </c:pt>
                <c:pt idx="359">
                  <c:v>39449</c:v>
                </c:pt>
                <c:pt idx="360">
                  <c:v>39450</c:v>
                </c:pt>
                <c:pt idx="361">
                  <c:v>39451</c:v>
                </c:pt>
                <c:pt idx="362">
                  <c:v>39454</c:v>
                </c:pt>
                <c:pt idx="363">
                  <c:v>39455</c:v>
                </c:pt>
                <c:pt idx="364">
                  <c:v>39456</c:v>
                </c:pt>
                <c:pt idx="365">
                  <c:v>39457</c:v>
                </c:pt>
                <c:pt idx="366">
                  <c:v>39458</c:v>
                </c:pt>
                <c:pt idx="367">
                  <c:v>39461</c:v>
                </c:pt>
                <c:pt idx="368">
                  <c:v>39462</c:v>
                </c:pt>
                <c:pt idx="369">
                  <c:v>39463</c:v>
                </c:pt>
                <c:pt idx="370">
                  <c:v>39464</c:v>
                </c:pt>
                <c:pt idx="371">
                  <c:v>39465</c:v>
                </c:pt>
                <c:pt idx="372">
                  <c:v>39468</c:v>
                </c:pt>
                <c:pt idx="373">
                  <c:v>39469</c:v>
                </c:pt>
                <c:pt idx="374">
                  <c:v>39470</c:v>
                </c:pt>
                <c:pt idx="375">
                  <c:v>39471</c:v>
                </c:pt>
                <c:pt idx="376">
                  <c:v>39472</c:v>
                </c:pt>
                <c:pt idx="377">
                  <c:v>39475</c:v>
                </c:pt>
                <c:pt idx="378">
                  <c:v>39476</c:v>
                </c:pt>
                <c:pt idx="379">
                  <c:v>39477</c:v>
                </c:pt>
                <c:pt idx="380">
                  <c:v>39478</c:v>
                </c:pt>
                <c:pt idx="381">
                  <c:v>39479</c:v>
                </c:pt>
                <c:pt idx="382">
                  <c:v>39482</c:v>
                </c:pt>
                <c:pt idx="383">
                  <c:v>39483</c:v>
                </c:pt>
                <c:pt idx="384">
                  <c:v>39484</c:v>
                </c:pt>
                <c:pt idx="385">
                  <c:v>39485</c:v>
                </c:pt>
                <c:pt idx="386">
                  <c:v>39486</c:v>
                </c:pt>
                <c:pt idx="387">
                  <c:v>39489</c:v>
                </c:pt>
                <c:pt idx="388">
                  <c:v>39490</c:v>
                </c:pt>
                <c:pt idx="389">
                  <c:v>39491</c:v>
                </c:pt>
                <c:pt idx="390">
                  <c:v>39492</c:v>
                </c:pt>
                <c:pt idx="391">
                  <c:v>39493</c:v>
                </c:pt>
                <c:pt idx="392">
                  <c:v>39496</c:v>
                </c:pt>
                <c:pt idx="393">
                  <c:v>39497</c:v>
                </c:pt>
                <c:pt idx="394">
                  <c:v>39498</c:v>
                </c:pt>
                <c:pt idx="395">
                  <c:v>39499</c:v>
                </c:pt>
                <c:pt idx="396">
                  <c:v>39500</c:v>
                </c:pt>
                <c:pt idx="397">
                  <c:v>39503</c:v>
                </c:pt>
                <c:pt idx="398">
                  <c:v>39504</c:v>
                </c:pt>
                <c:pt idx="399">
                  <c:v>39505</c:v>
                </c:pt>
                <c:pt idx="400">
                  <c:v>39506</c:v>
                </c:pt>
                <c:pt idx="401">
                  <c:v>39507</c:v>
                </c:pt>
                <c:pt idx="402">
                  <c:v>39510</c:v>
                </c:pt>
                <c:pt idx="403">
                  <c:v>39511</c:v>
                </c:pt>
                <c:pt idx="404">
                  <c:v>39512</c:v>
                </c:pt>
                <c:pt idx="405">
                  <c:v>39513</c:v>
                </c:pt>
                <c:pt idx="406">
                  <c:v>39514</c:v>
                </c:pt>
                <c:pt idx="407">
                  <c:v>39517</c:v>
                </c:pt>
                <c:pt idx="408">
                  <c:v>39518</c:v>
                </c:pt>
                <c:pt idx="409">
                  <c:v>39519</c:v>
                </c:pt>
                <c:pt idx="410">
                  <c:v>39520</c:v>
                </c:pt>
                <c:pt idx="411">
                  <c:v>39521</c:v>
                </c:pt>
                <c:pt idx="412">
                  <c:v>39524</c:v>
                </c:pt>
                <c:pt idx="413">
                  <c:v>39525</c:v>
                </c:pt>
                <c:pt idx="414">
                  <c:v>39526</c:v>
                </c:pt>
                <c:pt idx="415">
                  <c:v>39527</c:v>
                </c:pt>
                <c:pt idx="416">
                  <c:v>39532</c:v>
                </c:pt>
                <c:pt idx="417">
                  <c:v>39533</c:v>
                </c:pt>
                <c:pt idx="418">
                  <c:v>39534</c:v>
                </c:pt>
                <c:pt idx="419">
                  <c:v>39535</c:v>
                </c:pt>
                <c:pt idx="420">
                  <c:v>39538</c:v>
                </c:pt>
                <c:pt idx="421">
                  <c:v>39539</c:v>
                </c:pt>
                <c:pt idx="422">
                  <c:v>39540</c:v>
                </c:pt>
                <c:pt idx="423">
                  <c:v>39541</c:v>
                </c:pt>
                <c:pt idx="424">
                  <c:v>39542</c:v>
                </c:pt>
                <c:pt idx="425">
                  <c:v>39545</c:v>
                </c:pt>
                <c:pt idx="426">
                  <c:v>39546</c:v>
                </c:pt>
                <c:pt idx="427">
                  <c:v>39547</c:v>
                </c:pt>
                <c:pt idx="428">
                  <c:v>39548</c:v>
                </c:pt>
                <c:pt idx="429">
                  <c:v>39549</c:v>
                </c:pt>
                <c:pt idx="430">
                  <c:v>39552</c:v>
                </c:pt>
                <c:pt idx="431">
                  <c:v>39553</c:v>
                </c:pt>
                <c:pt idx="432">
                  <c:v>39554</c:v>
                </c:pt>
                <c:pt idx="433">
                  <c:v>39555</c:v>
                </c:pt>
                <c:pt idx="434">
                  <c:v>39556</c:v>
                </c:pt>
                <c:pt idx="435">
                  <c:v>39559</c:v>
                </c:pt>
                <c:pt idx="436">
                  <c:v>39560</c:v>
                </c:pt>
                <c:pt idx="437">
                  <c:v>39561</c:v>
                </c:pt>
                <c:pt idx="438">
                  <c:v>39562</c:v>
                </c:pt>
                <c:pt idx="439">
                  <c:v>39563</c:v>
                </c:pt>
                <c:pt idx="440">
                  <c:v>39566</c:v>
                </c:pt>
                <c:pt idx="441">
                  <c:v>39567</c:v>
                </c:pt>
                <c:pt idx="442">
                  <c:v>39568</c:v>
                </c:pt>
                <c:pt idx="443">
                  <c:v>39569</c:v>
                </c:pt>
                <c:pt idx="444">
                  <c:v>39570</c:v>
                </c:pt>
                <c:pt idx="445">
                  <c:v>39574</c:v>
                </c:pt>
                <c:pt idx="446">
                  <c:v>39575</c:v>
                </c:pt>
                <c:pt idx="447">
                  <c:v>39576</c:v>
                </c:pt>
                <c:pt idx="448">
                  <c:v>39577</c:v>
                </c:pt>
                <c:pt idx="449">
                  <c:v>39580</c:v>
                </c:pt>
                <c:pt idx="450">
                  <c:v>39581</c:v>
                </c:pt>
                <c:pt idx="451">
                  <c:v>39582</c:v>
                </c:pt>
                <c:pt idx="452">
                  <c:v>39583</c:v>
                </c:pt>
                <c:pt idx="453">
                  <c:v>39584</c:v>
                </c:pt>
                <c:pt idx="454">
                  <c:v>39587</c:v>
                </c:pt>
                <c:pt idx="455">
                  <c:v>39588</c:v>
                </c:pt>
                <c:pt idx="456">
                  <c:v>39589</c:v>
                </c:pt>
                <c:pt idx="457">
                  <c:v>39590</c:v>
                </c:pt>
                <c:pt idx="458">
                  <c:v>39591</c:v>
                </c:pt>
                <c:pt idx="459">
                  <c:v>39595</c:v>
                </c:pt>
                <c:pt idx="460">
                  <c:v>39596</c:v>
                </c:pt>
                <c:pt idx="461">
                  <c:v>39597</c:v>
                </c:pt>
                <c:pt idx="462">
                  <c:v>39598</c:v>
                </c:pt>
                <c:pt idx="463">
                  <c:v>39601</c:v>
                </c:pt>
                <c:pt idx="464">
                  <c:v>39602</c:v>
                </c:pt>
                <c:pt idx="465">
                  <c:v>39603</c:v>
                </c:pt>
                <c:pt idx="466">
                  <c:v>39604</c:v>
                </c:pt>
                <c:pt idx="467">
                  <c:v>39605</c:v>
                </c:pt>
                <c:pt idx="468">
                  <c:v>39608</c:v>
                </c:pt>
                <c:pt idx="469">
                  <c:v>39609</c:v>
                </c:pt>
                <c:pt idx="470">
                  <c:v>39610</c:v>
                </c:pt>
                <c:pt idx="471">
                  <c:v>39611</c:v>
                </c:pt>
                <c:pt idx="472">
                  <c:v>39612</c:v>
                </c:pt>
                <c:pt idx="473">
                  <c:v>39615</c:v>
                </c:pt>
                <c:pt idx="474">
                  <c:v>39616</c:v>
                </c:pt>
                <c:pt idx="475">
                  <c:v>39617</c:v>
                </c:pt>
                <c:pt idx="476">
                  <c:v>39618</c:v>
                </c:pt>
                <c:pt idx="477">
                  <c:v>39619</c:v>
                </c:pt>
                <c:pt idx="478">
                  <c:v>39622</c:v>
                </c:pt>
                <c:pt idx="479">
                  <c:v>39623</c:v>
                </c:pt>
                <c:pt idx="480">
                  <c:v>39624</c:v>
                </c:pt>
                <c:pt idx="481">
                  <c:v>39625</c:v>
                </c:pt>
                <c:pt idx="482">
                  <c:v>39626</c:v>
                </c:pt>
                <c:pt idx="483">
                  <c:v>39629</c:v>
                </c:pt>
                <c:pt idx="484">
                  <c:v>39630</c:v>
                </c:pt>
                <c:pt idx="485">
                  <c:v>39631</c:v>
                </c:pt>
                <c:pt idx="486">
                  <c:v>39632</c:v>
                </c:pt>
                <c:pt idx="487">
                  <c:v>39633</c:v>
                </c:pt>
                <c:pt idx="488">
                  <c:v>39636</c:v>
                </c:pt>
                <c:pt idx="489">
                  <c:v>39637</c:v>
                </c:pt>
                <c:pt idx="490">
                  <c:v>39638</c:v>
                </c:pt>
                <c:pt idx="491">
                  <c:v>39639</c:v>
                </c:pt>
                <c:pt idx="492">
                  <c:v>39640</c:v>
                </c:pt>
                <c:pt idx="493">
                  <c:v>39643</c:v>
                </c:pt>
                <c:pt idx="494">
                  <c:v>39644</c:v>
                </c:pt>
                <c:pt idx="495">
                  <c:v>39645</c:v>
                </c:pt>
                <c:pt idx="496">
                  <c:v>39646</c:v>
                </c:pt>
                <c:pt idx="497">
                  <c:v>39647</c:v>
                </c:pt>
                <c:pt idx="498">
                  <c:v>39650</c:v>
                </c:pt>
                <c:pt idx="499">
                  <c:v>39651</c:v>
                </c:pt>
                <c:pt idx="500">
                  <c:v>39652</c:v>
                </c:pt>
                <c:pt idx="501">
                  <c:v>39653</c:v>
                </c:pt>
                <c:pt idx="502">
                  <c:v>39654</c:v>
                </c:pt>
                <c:pt idx="503">
                  <c:v>39657</c:v>
                </c:pt>
                <c:pt idx="504">
                  <c:v>39658</c:v>
                </c:pt>
                <c:pt idx="505">
                  <c:v>39659</c:v>
                </c:pt>
                <c:pt idx="506">
                  <c:v>39660</c:v>
                </c:pt>
                <c:pt idx="507">
                  <c:v>39661</c:v>
                </c:pt>
                <c:pt idx="508">
                  <c:v>39664</c:v>
                </c:pt>
                <c:pt idx="509">
                  <c:v>39665</c:v>
                </c:pt>
                <c:pt idx="510">
                  <c:v>39666</c:v>
                </c:pt>
                <c:pt idx="511">
                  <c:v>39667</c:v>
                </c:pt>
                <c:pt idx="512">
                  <c:v>39668</c:v>
                </c:pt>
                <c:pt idx="513">
                  <c:v>39671</c:v>
                </c:pt>
                <c:pt idx="514">
                  <c:v>39672</c:v>
                </c:pt>
                <c:pt idx="515">
                  <c:v>39673</c:v>
                </c:pt>
                <c:pt idx="516">
                  <c:v>39674</c:v>
                </c:pt>
                <c:pt idx="517">
                  <c:v>39675</c:v>
                </c:pt>
                <c:pt idx="518">
                  <c:v>39678</c:v>
                </c:pt>
                <c:pt idx="519">
                  <c:v>39679</c:v>
                </c:pt>
                <c:pt idx="520">
                  <c:v>39680</c:v>
                </c:pt>
                <c:pt idx="521">
                  <c:v>39681</c:v>
                </c:pt>
                <c:pt idx="522">
                  <c:v>39682</c:v>
                </c:pt>
                <c:pt idx="523">
                  <c:v>39686</c:v>
                </c:pt>
                <c:pt idx="524">
                  <c:v>39687</c:v>
                </c:pt>
                <c:pt idx="525">
                  <c:v>39688</c:v>
                </c:pt>
                <c:pt idx="526">
                  <c:v>39689</c:v>
                </c:pt>
                <c:pt idx="527">
                  <c:v>39692</c:v>
                </c:pt>
              </c:strCache>
            </c:strRef>
          </c:cat>
          <c:val>
            <c:numRef>
              <c:f>'[5]INDICES A LEJ O Y NORTE E'!$C$444:$C$971</c:f>
              <c:numCache>
                <c:formatCode>General</c:formatCode>
                <c:ptCount val="528"/>
                <c:pt idx="0">
                  <c:v>59.95</c:v>
                </c:pt>
                <c:pt idx="1">
                  <c:v>60.95</c:v>
                </c:pt>
                <c:pt idx="2">
                  <c:v>60.95</c:v>
                </c:pt>
                <c:pt idx="3">
                  <c:v>61.55</c:v>
                </c:pt>
                <c:pt idx="4">
                  <c:v>61.1</c:v>
                </c:pt>
                <c:pt idx="5">
                  <c:v>61.45</c:v>
                </c:pt>
                <c:pt idx="6">
                  <c:v>61.25</c:v>
                </c:pt>
                <c:pt idx="7">
                  <c:v>61.25</c:v>
                </c:pt>
                <c:pt idx="8">
                  <c:v>61.25</c:v>
                </c:pt>
                <c:pt idx="9">
                  <c:v>60.6</c:v>
                </c:pt>
                <c:pt idx="10">
                  <c:v>60.05</c:v>
                </c:pt>
                <c:pt idx="11">
                  <c:v>60.8</c:v>
                </c:pt>
                <c:pt idx="12">
                  <c:v>60.8</c:v>
                </c:pt>
                <c:pt idx="13">
                  <c:v>60.8</c:v>
                </c:pt>
                <c:pt idx="14">
                  <c:v>60.65</c:v>
                </c:pt>
                <c:pt idx="15">
                  <c:v>60.25</c:v>
                </c:pt>
                <c:pt idx="16">
                  <c:v>61.05</c:v>
                </c:pt>
                <c:pt idx="17">
                  <c:v>61.05</c:v>
                </c:pt>
                <c:pt idx="18">
                  <c:v>61.05</c:v>
                </c:pt>
                <c:pt idx="19">
                  <c:v>61.05</c:v>
                </c:pt>
                <c:pt idx="20">
                  <c:v>61.05</c:v>
                </c:pt>
                <c:pt idx="21">
                  <c:v>60.75</c:v>
                </c:pt>
                <c:pt idx="22">
                  <c:v>60.85</c:v>
                </c:pt>
                <c:pt idx="23">
                  <c:v>60.15</c:v>
                </c:pt>
                <c:pt idx="24">
                  <c:v>60.15</c:v>
                </c:pt>
                <c:pt idx="25">
                  <c:v>60.05</c:v>
                </c:pt>
                <c:pt idx="26">
                  <c:v>60.05</c:v>
                </c:pt>
                <c:pt idx="27">
                  <c:v>60</c:v>
                </c:pt>
                <c:pt idx="28">
                  <c:v>59.7</c:v>
                </c:pt>
                <c:pt idx="29">
                  <c:v>59.2</c:v>
                </c:pt>
                <c:pt idx="30">
                  <c:v>59.7</c:v>
                </c:pt>
                <c:pt idx="31">
                  <c:v>59.5</c:v>
                </c:pt>
                <c:pt idx="32">
                  <c:v>59.5</c:v>
                </c:pt>
                <c:pt idx="33">
                  <c:v>59.85</c:v>
                </c:pt>
                <c:pt idx="34">
                  <c:v>60.05</c:v>
                </c:pt>
                <c:pt idx="35">
                  <c:v>58.5</c:v>
                </c:pt>
                <c:pt idx="36">
                  <c:v>59</c:v>
                </c:pt>
                <c:pt idx="37">
                  <c:v>58.85</c:v>
                </c:pt>
                <c:pt idx="38">
                  <c:v>58.85</c:v>
                </c:pt>
                <c:pt idx="39">
                  <c:v>58.6</c:v>
                </c:pt>
                <c:pt idx="40">
                  <c:v>59.2</c:v>
                </c:pt>
                <c:pt idx="41">
                  <c:v>59.2</c:v>
                </c:pt>
                <c:pt idx="42">
                  <c:v>58.8</c:v>
                </c:pt>
                <c:pt idx="43">
                  <c:v>58.6</c:v>
                </c:pt>
                <c:pt idx="44">
                  <c:v>58.05</c:v>
                </c:pt>
                <c:pt idx="45">
                  <c:v>57.9</c:v>
                </c:pt>
                <c:pt idx="46">
                  <c:v>58.35</c:v>
                </c:pt>
                <c:pt idx="47">
                  <c:v>58.1</c:v>
                </c:pt>
                <c:pt idx="48">
                  <c:v>57.6</c:v>
                </c:pt>
                <c:pt idx="49">
                  <c:v>57.6</c:v>
                </c:pt>
                <c:pt idx="50">
                  <c:v>57.2</c:v>
                </c:pt>
                <c:pt idx="51">
                  <c:v>57.15</c:v>
                </c:pt>
                <c:pt idx="52">
                  <c:v>57.45</c:v>
                </c:pt>
                <c:pt idx="53">
                  <c:v>57.5</c:v>
                </c:pt>
                <c:pt idx="54">
                  <c:v>57.55</c:v>
                </c:pt>
                <c:pt idx="55">
                  <c:v>57.55</c:v>
                </c:pt>
                <c:pt idx="56">
                  <c:v>56.95</c:v>
                </c:pt>
                <c:pt idx="57">
                  <c:v>57.2</c:v>
                </c:pt>
                <c:pt idx="58">
                  <c:v>57.65</c:v>
                </c:pt>
                <c:pt idx="59">
                  <c:v>58.1</c:v>
                </c:pt>
                <c:pt idx="60">
                  <c:v>58.1</c:v>
                </c:pt>
                <c:pt idx="61">
                  <c:v>58.4</c:v>
                </c:pt>
                <c:pt idx="62">
                  <c:v>58.85</c:v>
                </c:pt>
                <c:pt idx="63">
                  <c:v>58.9</c:v>
                </c:pt>
                <c:pt idx="64">
                  <c:v>58.35</c:v>
                </c:pt>
                <c:pt idx="65">
                  <c:v>58.35</c:v>
                </c:pt>
                <c:pt idx="66">
                  <c:v>58.25</c:v>
                </c:pt>
                <c:pt idx="67">
                  <c:v>58.6</c:v>
                </c:pt>
                <c:pt idx="68">
                  <c:v>58.6</c:v>
                </c:pt>
                <c:pt idx="69">
                  <c:v>59.15</c:v>
                </c:pt>
                <c:pt idx="70">
                  <c:v>59.3</c:v>
                </c:pt>
                <c:pt idx="71">
                  <c:v>59.2</c:v>
                </c:pt>
                <c:pt idx="72">
                  <c:v>59.3</c:v>
                </c:pt>
                <c:pt idx="73">
                  <c:v>58.95</c:v>
                </c:pt>
                <c:pt idx="74">
                  <c:v>58.15</c:v>
                </c:pt>
                <c:pt idx="75">
                  <c:v>58.3</c:v>
                </c:pt>
                <c:pt idx="76">
                  <c:v>58.5</c:v>
                </c:pt>
                <c:pt idx="77">
                  <c:v>58.1</c:v>
                </c:pt>
                <c:pt idx="78">
                  <c:v>58.05</c:v>
                </c:pt>
                <c:pt idx="79">
                  <c:v>57.85</c:v>
                </c:pt>
                <c:pt idx="80">
                  <c:v>58.2</c:v>
                </c:pt>
                <c:pt idx="81">
                  <c:v>58.85</c:v>
                </c:pt>
                <c:pt idx="82">
                  <c:v>58.85</c:v>
                </c:pt>
                <c:pt idx="83">
                  <c:v>58.85</c:v>
                </c:pt>
                <c:pt idx="84">
                  <c:v>59.35</c:v>
                </c:pt>
                <c:pt idx="85">
                  <c:v>59.35</c:v>
                </c:pt>
                <c:pt idx="86">
                  <c:v>59.55</c:v>
                </c:pt>
                <c:pt idx="87">
                  <c:v>60.55</c:v>
                </c:pt>
                <c:pt idx="88">
                  <c:v>60.8</c:v>
                </c:pt>
                <c:pt idx="89">
                  <c:v>60.8</c:v>
                </c:pt>
                <c:pt idx="90">
                  <c:v>60.8</c:v>
                </c:pt>
                <c:pt idx="91">
                  <c:v>60.75</c:v>
                </c:pt>
                <c:pt idx="92">
                  <c:v>60.65</c:v>
                </c:pt>
                <c:pt idx="93">
                  <c:v>60.4</c:v>
                </c:pt>
                <c:pt idx="94">
                  <c:v>61.55</c:v>
                </c:pt>
                <c:pt idx="95">
                  <c:v>61.65</c:v>
                </c:pt>
                <c:pt idx="96">
                  <c:v>61.5</c:v>
                </c:pt>
                <c:pt idx="97">
                  <c:v>62.15</c:v>
                </c:pt>
                <c:pt idx="98">
                  <c:v>62</c:v>
                </c:pt>
                <c:pt idx="99">
                  <c:v>61.9</c:v>
                </c:pt>
                <c:pt idx="100">
                  <c:v>62</c:v>
                </c:pt>
                <c:pt idx="101">
                  <c:v>61.6</c:v>
                </c:pt>
                <c:pt idx="102">
                  <c:v>62.1</c:v>
                </c:pt>
                <c:pt idx="103">
                  <c:v>63.1</c:v>
                </c:pt>
                <c:pt idx="104">
                  <c:v>63.1</c:v>
                </c:pt>
                <c:pt idx="105">
                  <c:v>63.35</c:v>
                </c:pt>
                <c:pt idx="106">
                  <c:v>61.9</c:v>
                </c:pt>
                <c:pt idx="107">
                  <c:v>61.9</c:v>
                </c:pt>
                <c:pt idx="108">
                  <c:v>60.85</c:v>
                </c:pt>
                <c:pt idx="109">
                  <c:v>60.65</c:v>
                </c:pt>
                <c:pt idx="110">
                  <c:v>60.5</c:v>
                </c:pt>
                <c:pt idx="111">
                  <c:v>60.5</c:v>
                </c:pt>
                <c:pt idx="112">
                  <c:v>60.1</c:v>
                </c:pt>
                <c:pt idx="113">
                  <c:v>60</c:v>
                </c:pt>
                <c:pt idx="114">
                  <c:v>60</c:v>
                </c:pt>
                <c:pt idx="115">
                  <c:v>60.5</c:v>
                </c:pt>
                <c:pt idx="116">
                  <c:v>60.5</c:v>
                </c:pt>
                <c:pt idx="117">
                  <c:v>60.6</c:v>
                </c:pt>
                <c:pt idx="118">
                  <c:v>60.6</c:v>
                </c:pt>
                <c:pt idx="119">
                  <c:v>60.3</c:v>
                </c:pt>
                <c:pt idx="120">
                  <c:v>60.15</c:v>
                </c:pt>
                <c:pt idx="121">
                  <c:v>59.75</c:v>
                </c:pt>
                <c:pt idx="122">
                  <c:v>60.35</c:v>
                </c:pt>
                <c:pt idx="123">
                  <c:v>60.3</c:v>
                </c:pt>
                <c:pt idx="124">
                  <c:v>60.3</c:v>
                </c:pt>
                <c:pt idx="125">
                  <c:v>60.15</c:v>
                </c:pt>
                <c:pt idx="126">
                  <c:v>59.75</c:v>
                </c:pt>
                <c:pt idx="127">
                  <c:v>59.5</c:v>
                </c:pt>
                <c:pt idx="128">
                  <c:v>59.8</c:v>
                </c:pt>
                <c:pt idx="129">
                  <c:v>59.4</c:v>
                </c:pt>
                <c:pt idx="130">
                  <c:v>59.8</c:v>
                </c:pt>
                <c:pt idx="131">
                  <c:v>60.35</c:v>
                </c:pt>
                <c:pt idx="132">
                  <c:v>59.95</c:v>
                </c:pt>
                <c:pt idx="133">
                  <c:v>59.25</c:v>
                </c:pt>
                <c:pt idx="134">
                  <c:v>58.7</c:v>
                </c:pt>
                <c:pt idx="135">
                  <c:v>59.05</c:v>
                </c:pt>
                <c:pt idx="136">
                  <c:v>58.75</c:v>
                </c:pt>
                <c:pt idx="137">
                  <c:v>58.75</c:v>
                </c:pt>
                <c:pt idx="138">
                  <c:v>58.3</c:v>
                </c:pt>
                <c:pt idx="139">
                  <c:v>58.7</c:v>
                </c:pt>
                <c:pt idx="140">
                  <c:v>58.75</c:v>
                </c:pt>
                <c:pt idx="141">
                  <c:v>58.75</c:v>
                </c:pt>
                <c:pt idx="142">
                  <c:v>58.9</c:v>
                </c:pt>
                <c:pt idx="143">
                  <c:v>58.9</c:v>
                </c:pt>
                <c:pt idx="144">
                  <c:v>59.45</c:v>
                </c:pt>
                <c:pt idx="145">
                  <c:v>59.75</c:v>
                </c:pt>
                <c:pt idx="146">
                  <c:v>59.8</c:v>
                </c:pt>
                <c:pt idx="147">
                  <c:v>59.25</c:v>
                </c:pt>
                <c:pt idx="148">
                  <c:v>59.75</c:v>
                </c:pt>
                <c:pt idx="149">
                  <c:v>59.75</c:v>
                </c:pt>
                <c:pt idx="150">
                  <c:v>59.35</c:v>
                </c:pt>
                <c:pt idx="151">
                  <c:v>59.35</c:v>
                </c:pt>
                <c:pt idx="152">
                  <c:v>59.6</c:v>
                </c:pt>
                <c:pt idx="153">
                  <c:v>60.4</c:v>
                </c:pt>
                <c:pt idx="154">
                  <c:v>60.4</c:v>
                </c:pt>
                <c:pt idx="155">
                  <c:v>60.4</c:v>
                </c:pt>
                <c:pt idx="156">
                  <c:v>60.4</c:v>
                </c:pt>
                <c:pt idx="157">
                  <c:v>59.8</c:v>
                </c:pt>
                <c:pt idx="158">
                  <c:v>59.8</c:v>
                </c:pt>
                <c:pt idx="159">
                  <c:v>59.8</c:v>
                </c:pt>
                <c:pt idx="160">
                  <c:v>60.05</c:v>
                </c:pt>
                <c:pt idx="161">
                  <c:v>60</c:v>
                </c:pt>
                <c:pt idx="162">
                  <c:v>59.85</c:v>
                </c:pt>
                <c:pt idx="163">
                  <c:v>59.75</c:v>
                </c:pt>
                <c:pt idx="164">
                  <c:v>59.75</c:v>
                </c:pt>
                <c:pt idx="165">
                  <c:v>59.75</c:v>
                </c:pt>
                <c:pt idx="166">
                  <c:v>59.75</c:v>
                </c:pt>
                <c:pt idx="167">
                  <c:v>59.75</c:v>
                </c:pt>
                <c:pt idx="168">
                  <c:v>60.05</c:v>
                </c:pt>
                <c:pt idx="169">
                  <c:v>60.25</c:v>
                </c:pt>
                <c:pt idx="170">
                  <c:v>59.85</c:v>
                </c:pt>
                <c:pt idx="171">
                  <c:v>59.65</c:v>
                </c:pt>
                <c:pt idx="172">
                  <c:v>59.5</c:v>
                </c:pt>
                <c:pt idx="173">
                  <c:v>59.7</c:v>
                </c:pt>
                <c:pt idx="174">
                  <c:v>58.7</c:v>
                </c:pt>
                <c:pt idx="175">
                  <c:v>58.7</c:v>
                </c:pt>
                <c:pt idx="176">
                  <c:v>58.95</c:v>
                </c:pt>
                <c:pt idx="177">
                  <c:v>58.75</c:v>
                </c:pt>
                <c:pt idx="178">
                  <c:v>58.9</c:v>
                </c:pt>
                <c:pt idx="179">
                  <c:v>58.75</c:v>
                </c:pt>
                <c:pt idx="180">
                  <c:v>58.4</c:v>
                </c:pt>
                <c:pt idx="181">
                  <c:v>59</c:v>
                </c:pt>
                <c:pt idx="182">
                  <c:v>58.35</c:v>
                </c:pt>
                <c:pt idx="183">
                  <c:v>58.85</c:v>
                </c:pt>
                <c:pt idx="184">
                  <c:v>58.45</c:v>
                </c:pt>
                <c:pt idx="185">
                  <c:v>57.7</c:v>
                </c:pt>
                <c:pt idx="186">
                  <c:v>58.2</c:v>
                </c:pt>
                <c:pt idx="187">
                  <c:v>57.25</c:v>
                </c:pt>
                <c:pt idx="188">
                  <c:v>57.25</c:v>
                </c:pt>
                <c:pt idx="189">
                  <c:v>56.7</c:v>
                </c:pt>
                <c:pt idx="190">
                  <c:v>56</c:v>
                </c:pt>
                <c:pt idx="191">
                  <c:v>56.35</c:v>
                </c:pt>
                <c:pt idx="192">
                  <c:v>56.35</c:v>
                </c:pt>
                <c:pt idx="193">
                  <c:v>56.35</c:v>
                </c:pt>
                <c:pt idx="194">
                  <c:v>56.7</c:v>
                </c:pt>
                <c:pt idx="195">
                  <c:v>56.7</c:v>
                </c:pt>
                <c:pt idx="196">
                  <c:v>56.95</c:v>
                </c:pt>
                <c:pt idx="197">
                  <c:v>56.35</c:v>
                </c:pt>
                <c:pt idx="198">
                  <c:v>55.5</c:v>
                </c:pt>
                <c:pt idx="199">
                  <c:v>56</c:v>
                </c:pt>
                <c:pt idx="200">
                  <c:v>57.2</c:v>
                </c:pt>
                <c:pt idx="201">
                  <c:v>57.55</c:v>
                </c:pt>
                <c:pt idx="202">
                  <c:v>57.6</c:v>
                </c:pt>
                <c:pt idx="203">
                  <c:v>58.25</c:v>
                </c:pt>
                <c:pt idx="204">
                  <c:v>58.15</c:v>
                </c:pt>
                <c:pt idx="205">
                  <c:v>57.55</c:v>
                </c:pt>
                <c:pt idx="206">
                  <c:v>58.15</c:v>
                </c:pt>
                <c:pt idx="207">
                  <c:v>58.95</c:v>
                </c:pt>
                <c:pt idx="208">
                  <c:v>58.55</c:v>
                </c:pt>
                <c:pt idx="209">
                  <c:v>58.95</c:v>
                </c:pt>
                <c:pt idx="210">
                  <c:v>59.45</c:v>
                </c:pt>
                <c:pt idx="211">
                  <c:v>59.1</c:v>
                </c:pt>
                <c:pt idx="212">
                  <c:v>58.9</c:v>
                </c:pt>
                <c:pt idx="213">
                  <c:v>60.65</c:v>
                </c:pt>
                <c:pt idx="214">
                  <c:v>60.6</c:v>
                </c:pt>
                <c:pt idx="215">
                  <c:v>60.85</c:v>
                </c:pt>
                <c:pt idx="216">
                  <c:v>60.6</c:v>
                </c:pt>
                <c:pt idx="217">
                  <c:v>60.95</c:v>
                </c:pt>
                <c:pt idx="218">
                  <c:v>60.65</c:v>
                </c:pt>
                <c:pt idx="219">
                  <c:v>63.2</c:v>
                </c:pt>
                <c:pt idx="220">
                  <c:v>62.7</c:v>
                </c:pt>
                <c:pt idx="221">
                  <c:v>63.45</c:v>
                </c:pt>
                <c:pt idx="222">
                  <c:v>63.2</c:v>
                </c:pt>
                <c:pt idx="223">
                  <c:v>62.85</c:v>
                </c:pt>
                <c:pt idx="224">
                  <c:v>64.95</c:v>
                </c:pt>
                <c:pt idx="225">
                  <c:v>65.25</c:v>
                </c:pt>
                <c:pt idx="226">
                  <c:v>65.1</c:v>
                </c:pt>
                <c:pt idx="227">
                  <c:v>65</c:v>
                </c:pt>
                <c:pt idx="228">
                  <c:v>65.6</c:v>
                </c:pt>
                <c:pt idx="229">
                  <c:v>65.9</c:v>
                </c:pt>
                <c:pt idx="230">
                  <c:v>67.6</c:v>
                </c:pt>
                <c:pt idx="231">
                  <c:v>67.6</c:v>
                </c:pt>
                <c:pt idx="232">
                  <c:v>67.6</c:v>
                </c:pt>
                <c:pt idx="233">
                  <c:v>67.6</c:v>
                </c:pt>
                <c:pt idx="234">
                  <c:v>67.6</c:v>
                </c:pt>
                <c:pt idx="235">
                  <c:v>67.95</c:v>
                </c:pt>
                <c:pt idx="236">
                  <c:v>68.7</c:v>
                </c:pt>
                <c:pt idx="237">
                  <c:v>70.7</c:v>
                </c:pt>
                <c:pt idx="238">
                  <c:v>71.1</c:v>
                </c:pt>
                <c:pt idx="239">
                  <c:v>71.05</c:v>
                </c:pt>
                <c:pt idx="240">
                  <c:v>71.05</c:v>
                </c:pt>
                <c:pt idx="241">
                  <c:v>72.3</c:v>
                </c:pt>
                <c:pt idx="242">
                  <c:v>71.9</c:v>
                </c:pt>
                <c:pt idx="243">
                  <c:v>70.3</c:v>
                </c:pt>
                <c:pt idx="244">
                  <c:v>71.1</c:v>
                </c:pt>
                <c:pt idx="245">
                  <c:v>69.4</c:v>
                </c:pt>
                <c:pt idx="246">
                  <c:v>68</c:v>
                </c:pt>
                <c:pt idx="247">
                  <c:v>68</c:v>
                </c:pt>
                <c:pt idx="248">
                  <c:v>68.85</c:v>
                </c:pt>
                <c:pt idx="249">
                  <c:v>68.95</c:v>
                </c:pt>
                <c:pt idx="250">
                  <c:v>67.85</c:v>
                </c:pt>
                <c:pt idx="251">
                  <c:v>68.6</c:v>
                </c:pt>
                <c:pt idx="252">
                  <c:v>69.6</c:v>
                </c:pt>
                <c:pt idx="253">
                  <c:v>71.85</c:v>
                </c:pt>
                <c:pt idx="254">
                  <c:v>71.2</c:v>
                </c:pt>
                <c:pt idx="255">
                  <c:v>71.35</c:v>
                </c:pt>
                <c:pt idx="256">
                  <c:v>70.35</c:v>
                </c:pt>
                <c:pt idx="257">
                  <c:v>70.35</c:v>
                </c:pt>
                <c:pt idx="258">
                  <c:v>69.65</c:v>
                </c:pt>
                <c:pt idx="259">
                  <c:v>69.8</c:v>
                </c:pt>
                <c:pt idx="260">
                  <c:v>68.85</c:v>
                </c:pt>
                <c:pt idx="261">
                  <c:v>68.05</c:v>
                </c:pt>
                <c:pt idx="262">
                  <c:v>68.05</c:v>
                </c:pt>
                <c:pt idx="263">
                  <c:v>67.6</c:v>
                </c:pt>
                <c:pt idx="264">
                  <c:v>67.4</c:v>
                </c:pt>
                <c:pt idx="265">
                  <c:v>65.4</c:v>
                </c:pt>
                <c:pt idx="266">
                  <c:v>65.5</c:v>
                </c:pt>
                <c:pt idx="267">
                  <c:v>66.35</c:v>
                </c:pt>
                <c:pt idx="268">
                  <c:v>66.05</c:v>
                </c:pt>
                <c:pt idx="269">
                  <c:v>66.05</c:v>
                </c:pt>
                <c:pt idx="270">
                  <c:v>66.1</c:v>
                </c:pt>
                <c:pt idx="271">
                  <c:v>65</c:v>
                </c:pt>
                <c:pt idx="272">
                  <c:v>65.35</c:v>
                </c:pt>
                <c:pt idx="273">
                  <c:v>65.3</c:v>
                </c:pt>
                <c:pt idx="274">
                  <c:v>66.35</c:v>
                </c:pt>
                <c:pt idx="275">
                  <c:v>67.85</c:v>
                </c:pt>
                <c:pt idx="276">
                  <c:v>68.85</c:v>
                </c:pt>
                <c:pt idx="277">
                  <c:v>67.95</c:v>
                </c:pt>
                <c:pt idx="278">
                  <c:v>67.2</c:v>
                </c:pt>
                <c:pt idx="279">
                  <c:v>67.2</c:v>
                </c:pt>
                <c:pt idx="280">
                  <c:v>67.15</c:v>
                </c:pt>
                <c:pt idx="281">
                  <c:v>67.65</c:v>
                </c:pt>
                <c:pt idx="282">
                  <c:v>68.1</c:v>
                </c:pt>
                <c:pt idx="283">
                  <c:v>68.8</c:v>
                </c:pt>
                <c:pt idx="284">
                  <c:v>68.85</c:v>
                </c:pt>
                <c:pt idx="285">
                  <c:v>69.4</c:v>
                </c:pt>
                <c:pt idx="286">
                  <c:v>70</c:v>
                </c:pt>
                <c:pt idx="287">
                  <c:v>70.35</c:v>
                </c:pt>
                <c:pt idx="288">
                  <c:v>69.9</c:v>
                </c:pt>
                <c:pt idx="289">
                  <c:v>70.65</c:v>
                </c:pt>
                <c:pt idx="290">
                  <c:v>71.7</c:v>
                </c:pt>
                <c:pt idx="291">
                  <c:v>71.8</c:v>
                </c:pt>
                <c:pt idx="292">
                  <c:v>71.75</c:v>
                </c:pt>
                <c:pt idx="293">
                  <c:v>71.75</c:v>
                </c:pt>
                <c:pt idx="294">
                  <c:v>72.6</c:v>
                </c:pt>
                <c:pt idx="295">
                  <c:v>71.4</c:v>
                </c:pt>
                <c:pt idx="296">
                  <c:v>71.4</c:v>
                </c:pt>
                <c:pt idx="297">
                  <c:v>70.15</c:v>
                </c:pt>
                <c:pt idx="298">
                  <c:v>70.2</c:v>
                </c:pt>
                <c:pt idx="299">
                  <c:v>70.2</c:v>
                </c:pt>
                <c:pt idx="300">
                  <c:v>70.15</c:v>
                </c:pt>
                <c:pt idx="301">
                  <c:v>69.6</c:v>
                </c:pt>
                <c:pt idx="302">
                  <c:v>69.85</c:v>
                </c:pt>
                <c:pt idx="303">
                  <c:v>70.4</c:v>
                </c:pt>
                <c:pt idx="304">
                  <c:v>70.1</c:v>
                </c:pt>
                <c:pt idx="305">
                  <c:v>70.15</c:v>
                </c:pt>
                <c:pt idx="306">
                  <c:v>69.9</c:v>
                </c:pt>
                <c:pt idx="307">
                  <c:v>69.95</c:v>
                </c:pt>
                <c:pt idx="308">
                  <c:v>70.15</c:v>
                </c:pt>
                <c:pt idx="309">
                  <c:v>71.5</c:v>
                </c:pt>
                <c:pt idx="310">
                  <c:v>71.75</c:v>
                </c:pt>
                <c:pt idx="311">
                  <c:v>71.45</c:v>
                </c:pt>
                <c:pt idx="312">
                  <c:v>71.75</c:v>
                </c:pt>
                <c:pt idx="313">
                  <c:v>70.95</c:v>
                </c:pt>
                <c:pt idx="314">
                  <c:v>71.4</c:v>
                </c:pt>
                <c:pt idx="315">
                  <c:v>71.5</c:v>
                </c:pt>
                <c:pt idx="316">
                  <c:v>71.5</c:v>
                </c:pt>
                <c:pt idx="317">
                  <c:v>71.05</c:v>
                </c:pt>
                <c:pt idx="318">
                  <c:v>71.35</c:v>
                </c:pt>
                <c:pt idx="319">
                  <c:v>71.35</c:v>
                </c:pt>
                <c:pt idx="320">
                  <c:v>71.75</c:v>
                </c:pt>
                <c:pt idx="321">
                  <c:v>71.55</c:v>
                </c:pt>
                <c:pt idx="322">
                  <c:v>72.55</c:v>
                </c:pt>
                <c:pt idx="323">
                  <c:v>72.5</c:v>
                </c:pt>
                <c:pt idx="324">
                  <c:v>72.35</c:v>
                </c:pt>
                <c:pt idx="325">
                  <c:v>72.35</c:v>
                </c:pt>
                <c:pt idx="326">
                  <c:v>71.45</c:v>
                </c:pt>
                <c:pt idx="327">
                  <c:v>71.5</c:v>
                </c:pt>
                <c:pt idx="328">
                  <c:v>71.5</c:v>
                </c:pt>
                <c:pt idx="329">
                  <c:v>70.45</c:v>
                </c:pt>
                <c:pt idx="330">
                  <c:v>70.35</c:v>
                </c:pt>
                <c:pt idx="331">
                  <c:v>70.25</c:v>
                </c:pt>
                <c:pt idx="332">
                  <c:v>70.25</c:v>
                </c:pt>
                <c:pt idx="333">
                  <c:v>70.25</c:v>
                </c:pt>
                <c:pt idx="334">
                  <c:v>70.25</c:v>
                </c:pt>
                <c:pt idx="335">
                  <c:v>70.25</c:v>
                </c:pt>
                <c:pt idx="336">
                  <c:v>69.9</c:v>
                </c:pt>
                <c:pt idx="337">
                  <c:v>69.65</c:v>
                </c:pt>
                <c:pt idx="338">
                  <c:v>70.8</c:v>
                </c:pt>
                <c:pt idx="339">
                  <c:v>70.15</c:v>
                </c:pt>
                <c:pt idx="340">
                  <c:v>69.05</c:v>
                </c:pt>
                <c:pt idx="341">
                  <c:v>69.05</c:v>
                </c:pt>
                <c:pt idx="342">
                  <c:v>69.05</c:v>
                </c:pt>
                <c:pt idx="343">
                  <c:v>69.05</c:v>
                </c:pt>
                <c:pt idx="344">
                  <c:v>69.3</c:v>
                </c:pt>
                <c:pt idx="345">
                  <c:v>69.8</c:v>
                </c:pt>
                <c:pt idx="346">
                  <c:v>69.85</c:v>
                </c:pt>
                <c:pt idx="347">
                  <c:v>69.65</c:v>
                </c:pt>
                <c:pt idx="348">
                  <c:v>70.55</c:v>
                </c:pt>
                <c:pt idx="349">
                  <c:v>70.4</c:v>
                </c:pt>
                <c:pt idx="350">
                  <c:v>70.9</c:v>
                </c:pt>
                <c:pt idx="351">
                  <c:v>70.9</c:v>
                </c:pt>
                <c:pt idx="352">
                  <c:v>70.9</c:v>
                </c:pt>
                <c:pt idx="353">
                  <c:v>71.3</c:v>
                </c:pt>
                <c:pt idx="354">
                  <c:v>71.3</c:v>
                </c:pt>
                <c:pt idx="355">
                  <c:v>71.7</c:v>
                </c:pt>
                <c:pt idx="356">
                  <c:v>71.95</c:v>
                </c:pt>
                <c:pt idx="357">
                  <c:v>72.6</c:v>
                </c:pt>
                <c:pt idx="358">
                  <c:v>72.6</c:v>
                </c:pt>
                <c:pt idx="359">
                  <c:v>72.85</c:v>
                </c:pt>
                <c:pt idx="360">
                  <c:v>73.75</c:v>
                </c:pt>
                <c:pt idx="361">
                  <c:v>73.7</c:v>
                </c:pt>
                <c:pt idx="362">
                  <c:v>73.7</c:v>
                </c:pt>
                <c:pt idx="363">
                  <c:v>73.85</c:v>
                </c:pt>
                <c:pt idx="364">
                  <c:v>74.25</c:v>
                </c:pt>
                <c:pt idx="365">
                  <c:v>73.95</c:v>
                </c:pt>
                <c:pt idx="366">
                  <c:v>72.55</c:v>
                </c:pt>
                <c:pt idx="367">
                  <c:v>75.55</c:v>
                </c:pt>
                <c:pt idx="368">
                  <c:v>76.5</c:v>
                </c:pt>
                <c:pt idx="369">
                  <c:v>76.8</c:v>
                </c:pt>
                <c:pt idx="370">
                  <c:v>76.25</c:v>
                </c:pt>
                <c:pt idx="371">
                  <c:v>76.7</c:v>
                </c:pt>
                <c:pt idx="372">
                  <c:v>75.65</c:v>
                </c:pt>
                <c:pt idx="373">
                  <c:v>74.45</c:v>
                </c:pt>
                <c:pt idx="374">
                  <c:v>74.25</c:v>
                </c:pt>
                <c:pt idx="375">
                  <c:v>72.65</c:v>
                </c:pt>
                <c:pt idx="376">
                  <c:v>73.65</c:v>
                </c:pt>
                <c:pt idx="377">
                  <c:v>73.25</c:v>
                </c:pt>
                <c:pt idx="378">
                  <c:v>73.6</c:v>
                </c:pt>
                <c:pt idx="379">
                  <c:v>73.55</c:v>
                </c:pt>
                <c:pt idx="380">
                  <c:v>73.8</c:v>
                </c:pt>
                <c:pt idx="381">
                  <c:v>73.45</c:v>
                </c:pt>
                <c:pt idx="382">
                  <c:v>73.95</c:v>
                </c:pt>
                <c:pt idx="383">
                  <c:v>74.5</c:v>
                </c:pt>
                <c:pt idx="384">
                  <c:v>73.95</c:v>
                </c:pt>
                <c:pt idx="385">
                  <c:v>74.45</c:v>
                </c:pt>
                <c:pt idx="386">
                  <c:v>74.4</c:v>
                </c:pt>
                <c:pt idx="387">
                  <c:v>74.75</c:v>
                </c:pt>
                <c:pt idx="388">
                  <c:v>73.15</c:v>
                </c:pt>
                <c:pt idx="389">
                  <c:v>72.85</c:v>
                </c:pt>
                <c:pt idx="390">
                  <c:v>72.85</c:v>
                </c:pt>
                <c:pt idx="391">
                  <c:v>75</c:v>
                </c:pt>
                <c:pt idx="392">
                  <c:v>74.8</c:v>
                </c:pt>
                <c:pt idx="393">
                  <c:v>74.8</c:v>
                </c:pt>
                <c:pt idx="394">
                  <c:v>75.5</c:v>
                </c:pt>
                <c:pt idx="395">
                  <c:v>76</c:v>
                </c:pt>
                <c:pt idx="396">
                  <c:v>78.35</c:v>
                </c:pt>
                <c:pt idx="397">
                  <c:v>78.95</c:v>
                </c:pt>
                <c:pt idx="398">
                  <c:v>81.45</c:v>
                </c:pt>
                <c:pt idx="399">
                  <c:v>81.7</c:v>
                </c:pt>
                <c:pt idx="400">
                  <c:v>80.75</c:v>
                </c:pt>
                <c:pt idx="401">
                  <c:v>81.85</c:v>
                </c:pt>
                <c:pt idx="402">
                  <c:v>84.95</c:v>
                </c:pt>
                <c:pt idx="403">
                  <c:v>88.95</c:v>
                </c:pt>
                <c:pt idx="404">
                  <c:v>91</c:v>
                </c:pt>
                <c:pt idx="405">
                  <c:v>89.75</c:v>
                </c:pt>
                <c:pt idx="406">
                  <c:v>83.15</c:v>
                </c:pt>
                <c:pt idx="407">
                  <c:v>80.75</c:v>
                </c:pt>
                <c:pt idx="408">
                  <c:v>80.65</c:v>
                </c:pt>
                <c:pt idx="409">
                  <c:v>83.3</c:v>
                </c:pt>
                <c:pt idx="410">
                  <c:v>83.9</c:v>
                </c:pt>
                <c:pt idx="411">
                  <c:v>82.85</c:v>
                </c:pt>
                <c:pt idx="412">
                  <c:v>81.55</c:v>
                </c:pt>
                <c:pt idx="413">
                  <c:v>77.75</c:v>
                </c:pt>
                <c:pt idx="414">
                  <c:v>77.7</c:v>
                </c:pt>
                <c:pt idx="415">
                  <c:v>75.2</c:v>
                </c:pt>
                <c:pt idx="416">
                  <c:v>77.2</c:v>
                </c:pt>
                <c:pt idx="417">
                  <c:v>78.15</c:v>
                </c:pt>
                <c:pt idx="418">
                  <c:v>77.95</c:v>
                </c:pt>
                <c:pt idx="419">
                  <c:v>77.55</c:v>
                </c:pt>
                <c:pt idx="420">
                  <c:v>77</c:v>
                </c:pt>
                <c:pt idx="421">
                  <c:v>75.7</c:v>
                </c:pt>
                <c:pt idx="422">
                  <c:v>76.55</c:v>
                </c:pt>
                <c:pt idx="423">
                  <c:v>76.45</c:v>
                </c:pt>
                <c:pt idx="424">
                  <c:v>76.7</c:v>
                </c:pt>
                <c:pt idx="425">
                  <c:v>76.95</c:v>
                </c:pt>
                <c:pt idx="426">
                  <c:v>78.25</c:v>
                </c:pt>
                <c:pt idx="427">
                  <c:v>77.7</c:v>
                </c:pt>
                <c:pt idx="428">
                  <c:v>79.2</c:v>
                </c:pt>
                <c:pt idx="429">
                  <c:v>79.8</c:v>
                </c:pt>
                <c:pt idx="430">
                  <c:v>79.4</c:v>
                </c:pt>
                <c:pt idx="431">
                  <c:v>79.4</c:v>
                </c:pt>
                <c:pt idx="432">
                  <c:v>79.85</c:v>
                </c:pt>
                <c:pt idx="433">
                  <c:v>78.9</c:v>
                </c:pt>
                <c:pt idx="434">
                  <c:v>77.85</c:v>
                </c:pt>
                <c:pt idx="435">
                  <c:v>77.35</c:v>
                </c:pt>
                <c:pt idx="436">
                  <c:v>76.4</c:v>
                </c:pt>
                <c:pt idx="437">
                  <c:v>77.6</c:v>
                </c:pt>
                <c:pt idx="438">
                  <c:v>77.25</c:v>
                </c:pt>
                <c:pt idx="439">
                  <c:v>76.2</c:v>
                </c:pt>
                <c:pt idx="440">
                  <c:v>75.85</c:v>
                </c:pt>
                <c:pt idx="441">
                  <c:v>75.85</c:v>
                </c:pt>
                <c:pt idx="442">
                  <c:v>75.4</c:v>
                </c:pt>
                <c:pt idx="443">
                  <c:v>75.85</c:v>
                </c:pt>
                <c:pt idx="444">
                  <c:v>74.8</c:v>
                </c:pt>
                <c:pt idx="445">
                  <c:v>74.8</c:v>
                </c:pt>
                <c:pt idx="446">
                  <c:v>75.45</c:v>
                </c:pt>
                <c:pt idx="447">
                  <c:v>75.45</c:v>
                </c:pt>
                <c:pt idx="448">
                  <c:v>75.95</c:v>
                </c:pt>
                <c:pt idx="449">
                  <c:v>76.4</c:v>
                </c:pt>
                <c:pt idx="450">
                  <c:v>76.65</c:v>
                </c:pt>
                <c:pt idx="451">
                  <c:v>76.2</c:v>
                </c:pt>
                <c:pt idx="452">
                  <c:v>75.65</c:v>
                </c:pt>
                <c:pt idx="453">
                  <c:v>75.7</c:v>
                </c:pt>
                <c:pt idx="454">
                  <c:v>77</c:v>
                </c:pt>
                <c:pt idx="455">
                  <c:v>77</c:v>
                </c:pt>
                <c:pt idx="456">
                  <c:v>76.5</c:v>
                </c:pt>
                <c:pt idx="457">
                  <c:v>76.75</c:v>
                </c:pt>
                <c:pt idx="458">
                  <c:v>76.75</c:v>
                </c:pt>
                <c:pt idx="459">
                  <c:v>76.4</c:v>
                </c:pt>
                <c:pt idx="460">
                  <c:v>74.75</c:v>
                </c:pt>
                <c:pt idx="461">
                  <c:v>74.85</c:v>
                </c:pt>
                <c:pt idx="462">
                  <c:v>74.55</c:v>
                </c:pt>
                <c:pt idx="463">
                  <c:v>74.45</c:v>
                </c:pt>
                <c:pt idx="464">
                  <c:v>74.3</c:v>
                </c:pt>
                <c:pt idx="465">
                  <c:v>74</c:v>
                </c:pt>
                <c:pt idx="466">
                  <c:v>74</c:v>
                </c:pt>
                <c:pt idx="467">
                  <c:v>74.35</c:v>
                </c:pt>
                <c:pt idx="468">
                  <c:v>75.65</c:v>
                </c:pt>
                <c:pt idx="469">
                  <c:v>75.55</c:v>
                </c:pt>
                <c:pt idx="470">
                  <c:v>75.75</c:v>
                </c:pt>
                <c:pt idx="471">
                  <c:v>78.75</c:v>
                </c:pt>
                <c:pt idx="472">
                  <c:v>78.85</c:v>
                </c:pt>
                <c:pt idx="473">
                  <c:v>80.75</c:v>
                </c:pt>
                <c:pt idx="474">
                  <c:v>82.9</c:v>
                </c:pt>
                <c:pt idx="475">
                  <c:v>81.45</c:v>
                </c:pt>
                <c:pt idx="476">
                  <c:v>82.35</c:v>
                </c:pt>
                <c:pt idx="477">
                  <c:v>80.35</c:v>
                </c:pt>
                <c:pt idx="478">
                  <c:v>83.95</c:v>
                </c:pt>
                <c:pt idx="479">
                  <c:v>79.8</c:v>
                </c:pt>
                <c:pt idx="480">
                  <c:v>80.65</c:v>
                </c:pt>
                <c:pt idx="481">
                  <c:v>81.15</c:v>
                </c:pt>
                <c:pt idx="482">
                  <c:v>81.6</c:v>
                </c:pt>
                <c:pt idx="483">
                  <c:v>81.55</c:v>
                </c:pt>
                <c:pt idx="484">
                  <c:v>80.15</c:v>
                </c:pt>
                <c:pt idx="485">
                  <c:v>79.05</c:v>
                </c:pt>
                <c:pt idx="486">
                  <c:v>78.7</c:v>
                </c:pt>
                <c:pt idx="487">
                  <c:v>78.7</c:v>
                </c:pt>
                <c:pt idx="488">
                  <c:v>77.5</c:v>
                </c:pt>
                <c:pt idx="489">
                  <c:v>77.5</c:v>
                </c:pt>
                <c:pt idx="490">
                  <c:v>76.5</c:v>
                </c:pt>
                <c:pt idx="491">
                  <c:v>78.05</c:v>
                </c:pt>
                <c:pt idx="492">
                  <c:v>78.05</c:v>
                </c:pt>
                <c:pt idx="493">
                  <c:v>78.05</c:v>
                </c:pt>
                <c:pt idx="494">
                  <c:v>77.25</c:v>
                </c:pt>
                <c:pt idx="495">
                  <c:v>78.7</c:v>
                </c:pt>
                <c:pt idx="496">
                  <c:v>78.55</c:v>
                </c:pt>
                <c:pt idx="497">
                  <c:v>78.05</c:v>
                </c:pt>
                <c:pt idx="498">
                  <c:v>78.1</c:v>
                </c:pt>
                <c:pt idx="499">
                  <c:v>77.9</c:v>
                </c:pt>
                <c:pt idx="500">
                  <c:v>77.25</c:v>
                </c:pt>
                <c:pt idx="501">
                  <c:v>78.35</c:v>
                </c:pt>
                <c:pt idx="502">
                  <c:v>80.2</c:v>
                </c:pt>
                <c:pt idx="503">
                  <c:v>79.6</c:v>
                </c:pt>
                <c:pt idx="504">
                  <c:v>79.05</c:v>
                </c:pt>
                <c:pt idx="505">
                  <c:v>79.5</c:v>
                </c:pt>
                <c:pt idx="506">
                  <c:v>79.45</c:v>
                </c:pt>
                <c:pt idx="507">
                  <c:v>80.35</c:v>
                </c:pt>
                <c:pt idx="508">
                  <c:v>78.85</c:v>
                </c:pt>
                <c:pt idx="509">
                  <c:v>78.1</c:v>
                </c:pt>
                <c:pt idx="510">
                  <c:v>78.1</c:v>
                </c:pt>
                <c:pt idx="511">
                  <c:v>78.4</c:v>
                </c:pt>
                <c:pt idx="512">
                  <c:v>79.5</c:v>
                </c:pt>
                <c:pt idx="513">
                  <c:v>77.95</c:v>
                </c:pt>
                <c:pt idx="514">
                  <c:v>77.35</c:v>
                </c:pt>
                <c:pt idx="515">
                  <c:v>78.1</c:v>
                </c:pt>
                <c:pt idx="516">
                  <c:v>79.25</c:v>
                </c:pt>
                <c:pt idx="517">
                  <c:v>77.9</c:v>
                </c:pt>
                <c:pt idx="518">
                  <c:v>76.5</c:v>
                </c:pt>
                <c:pt idx="519">
                  <c:v>76.65</c:v>
                </c:pt>
                <c:pt idx="520">
                  <c:v>76.55</c:v>
                </c:pt>
                <c:pt idx="521">
                  <c:v>77.2</c:v>
                </c:pt>
                <c:pt idx="522">
                  <c:v>78.2</c:v>
                </c:pt>
                <c:pt idx="523">
                  <c:v>77.7</c:v>
                </c:pt>
                <c:pt idx="524">
                  <c:v>77.8</c:v>
                </c:pt>
                <c:pt idx="525">
                  <c:v>78.5</c:v>
                </c:pt>
                <c:pt idx="526">
                  <c:v>77.8</c:v>
                </c:pt>
                <c:pt idx="527">
                  <c:v>77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44:$B$971</c:f>
              <c:strCache>
                <c:ptCount val="528"/>
                <c:pt idx="0">
                  <c:v>38930</c:v>
                </c:pt>
                <c:pt idx="1">
                  <c:v>38931</c:v>
                </c:pt>
                <c:pt idx="2">
                  <c:v>38932</c:v>
                </c:pt>
                <c:pt idx="3">
                  <c:v>38933</c:v>
                </c:pt>
                <c:pt idx="4">
                  <c:v>38936</c:v>
                </c:pt>
                <c:pt idx="5">
                  <c:v>38937</c:v>
                </c:pt>
                <c:pt idx="6">
                  <c:v>38938</c:v>
                </c:pt>
                <c:pt idx="7">
                  <c:v>38939</c:v>
                </c:pt>
                <c:pt idx="8">
                  <c:v>38940</c:v>
                </c:pt>
                <c:pt idx="9">
                  <c:v>38943</c:v>
                </c:pt>
                <c:pt idx="10">
                  <c:v>38944</c:v>
                </c:pt>
                <c:pt idx="11">
                  <c:v>38945</c:v>
                </c:pt>
                <c:pt idx="12">
                  <c:v>38946</c:v>
                </c:pt>
                <c:pt idx="13">
                  <c:v>38947</c:v>
                </c:pt>
                <c:pt idx="14">
                  <c:v>38950</c:v>
                </c:pt>
                <c:pt idx="15">
                  <c:v>38951</c:v>
                </c:pt>
                <c:pt idx="16">
                  <c:v>38952</c:v>
                </c:pt>
                <c:pt idx="17">
                  <c:v>38953</c:v>
                </c:pt>
                <c:pt idx="18">
                  <c:v>38954</c:v>
                </c:pt>
                <c:pt idx="19">
                  <c:v>38958</c:v>
                </c:pt>
                <c:pt idx="20">
                  <c:v>38959</c:v>
                </c:pt>
                <c:pt idx="21">
                  <c:v>38960</c:v>
                </c:pt>
                <c:pt idx="22">
                  <c:v>38961</c:v>
                </c:pt>
                <c:pt idx="23">
                  <c:v>38964</c:v>
                </c:pt>
                <c:pt idx="24">
                  <c:v>38965</c:v>
                </c:pt>
                <c:pt idx="25">
                  <c:v>38966</c:v>
                </c:pt>
                <c:pt idx="26">
                  <c:v>38967</c:v>
                </c:pt>
                <c:pt idx="27">
                  <c:v>38968</c:v>
                </c:pt>
                <c:pt idx="28">
                  <c:v>38971</c:v>
                </c:pt>
                <c:pt idx="29">
                  <c:v>38972</c:v>
                </c:pt>
                <c:pt idx="30">
                  <c:v>38973</c:v>
                </c:pt>
                <c:pt idx="31">
                  <c:v>38974</c:v>
                </c:pt>
                <c:pt idx="32">
                  <c:v>38975</c:v>
                </c:pt>
                <c:pt idx="33">
                  <c:v>38978</c:v>
                </c:pt>
                <c:pt idx="34">
                  <c:v>38979</c:v>
                </c:pt>
                <c:pt idx="35">
                  <c:v>38980</c:v>
                </c:pt>
                <c:pt idx="36">
                  <c:v>38981</c:v>
                </c:pt>
                <c:pt idx="37">
                  <c:v>38982</c:v>
                </c:pt>
                <c:pt idx="38">
                  <c:v>38985</c:v>
                </c:pt>
                <c:pt idx="39">
                  <c:v>38986</c:v>
                </c:pt>
                <c:pt idx="40">
                  <c:v>38987</c:v>
                </c:pt>
                <c:pt idx="41">
                  <c:v>38988</c:v>
                </c:pt>
                <c:pt idx="42">
                  <c:v>38989</c:v>
                </c:pt>
                <c:pt idx="43">
                  <c:v>38992</c:v>
                </c:pt>
                <c:pt idx="44">
                  <c:v>38993</c:v>
                </c:pt>
                <c:pt idx="45">
                  <c:v>38994</c:v>
                </c:pt>
                <c:pt idx="46">
                  <c:v>38995</c:v>
                </c:pt>
                <c:pt idx="47">
                  <c:v>38996</c:v>
                </c:pt>
                <c:pt idx="48">
                  <c:v>38999</c:v>
                </c:pt>
                <c:pt idx="49">
                  <c:v>39000</c:v>
                </c:pt>
                <c:pt idx="50">
                  <c:v>39001</c:v>
                </c:pt>
                <c:pt idx="51">
                  <c:v>39002</c:v>
                </c:pt>
                <c:pt idx="52">
                  <c:v>39003</c:v>
                </c:pt>
                <c:pt idx="53">
                  <c:v>39006</c:v>
                </c:pt>
                <c:pt idx="54">
                  <c:v>39007</c:v>
                </c:pt>
                <c:pt idx="55">
                  <c:v>39008</c:v>
                </c:pt>
                <c:pt idx="56">
                  <c:v>39009</c:v>
                </c:pt>
                <c:pt idx="57">
                  <c:v>39010</c:v>
                </c:pt>
                <c:pt idx="58">
                  <c:v>39013</c:v>
                </c:pt>
                <c:pt idx="59">
                  <c:v>39014</c:v>
                </c:pt>
                <c:pt idx="60">
                  <c:v>39015</c:v>
                </c:pt>
                <c:pt idx="61">
                  <c:v>39016</c:v>
                </c:pt>
                <c:pt idx="62">
                  <c:v>39017</c:v>
                </c:pt>
                <c:pt idx="63">
                  <c:v>39020</c:v>
                </c:pt>
                <c:pt idx="64">
                  <c:v>39021</c:v>
                </c:pt>
                <c:pt idx="65">
                  <c:v>39022</c:v>
                </c:pt>
                <c:pt idx="66">
                  <c:v>39023</c:v>
                </c:pt>
                <c:pt idx="67">
                  <c:v>39024</c:v>
                </c:pt>
                <c:pt idx="68">
                  <c:v>39027</c:v>
                </c:pt>
                <c:pt idx="69">
                  <c:v>39028</c:v>
                </c:pt>
                <c:pt idx="70">
                  <c:v>39029</c:v>
                </c:pt>
                <c:pt idx="71">
                  <c:v>39030</c:v>
                </c:pt>
                <c:pt idx="72">
                  <c:v>39031</c:v>
                </c:pt>
                <c:pt idx="73">
                  <c:v>39034</c:v>
                </c:pt>
                <c:pt idx="74">
                  <c:v>39035</c:v>
                </c:pt>
                <c:pt idx="75">
                  <c:v>39036</c:v>
                </c:pt>
                <c:pt idx="76">
                  <c:v>39037</c:v>
                </c:pt>
                <c:pt idx="77">
                  <c:v>39038</c:v>
                </c:pt>
                <c:pt idx="78">
                  <c:v>39041</c:v>
                </c:pt>
                <c:pt idx="79">
                  <c:v>39042</c:v>
                </c:pt>
                <c:pt idx="80">
                  <c:v>39043</c:v>
                </c:pt>
                <c:pt idx="81">
                  <c:v>39044</c:v>
                </c:pt>
                <c:pt idx="82">
                  <c:v>39045</c:v>
                </c:pt>
                <c:pt idx="83">
                  <c:v>39048</c:v>
                </c:pt>
                <c:pt idx="84">
                  <c:v>39049</c:v>
                </c:pt>
                <c:pt idx="85">
                  <c:v>39050</c:v>
                </c:pt>
                <c:pt idx="86">
                  <c:v>39051</c:v>
                </c:pt>
                <c:pt idx="87">
                  <c:v>39052</c:v>
                </c:pt>
                <c:pt idx="88">
                  <c:v>39055</c:v>
                </c:pt>
                <c:pt idx="89">
                  <c:v>39056</c:v>
                </c:pt>
                <c:pt idx="90">
                  <c:v>39057</c:v>
                </c:pt>
                <c:pt idx="91">
                  <c:v>39058</c:v>
                </c:pt>
                <c:pt idx="92">
                  <c:v>39059</c:v>
                </c:pt>
                <c:pt idx="93">
                  <c:v>39062</c:v>
                </c:pt>
                <c:pt idx="94">
                  <c:v>39063</c:v>
                </c:pt>
                <c:pt idx="95">
                  <c:v>39064</c:v>
                </c:pt>
                <c:pt idx="96">
                  <c:v>39065</c:v>
                </c:pt>
                <c:pt idx="97">
                  <c:v>39066</c:v>
                </c:pt>
                <c:pt idx="98">
                  <c:v>39069</c:v>
                </c:pt>
                <c:pt idx="99">
                  <c:v>39070</c:v>
                </c:pt>
                <c:pt idx="100">
                  <c:v>39071</c:v>
                </c:pt>
                <c:pt idx="101">
                  <c:v>39072</c:v>
                </c:pt>
                <c:pt idx="102">
                  <c:v>39073</c:v>
                </c:pt>
                <c:pt idx="103">
                  <c:v>39078</c:v>
                </c:pt>
                <c:pt idx="104">
                  <c:v>39079</c:v>
                </c:pt>
                <c:pt idx="105">
                  <c:v>39080</c:v>
                </c:pt>
                <c:pt idx="106">
                  <c:v>39084</c:v>
                </c:pt>
                <c:pt idx="107">
                  <c:v>39085</c:v>
                </c:pt>
                <c:pt idx="108">
                  <c:v>39086</c:v>
                </c:pt>
                <c:pt idx="109">
                  <c:v>39087</c:v>
                </c:pt>
                <c:pt idx="110">
                  <c:v>39090</c:v>
                </c:pt>
                <c:pt idx="111">
                  <c:v>39091</c:v>
                </c:pt>
                <c:pt idx="112">
                  <c:v>39092</c:v>
                </c:pt>
                <c:pt idx="113">
                  <c:v>39093</c:v>
                </c:pt>
                <c:pt idx="114">
                  <c:v>39094</c:v>
                </c:pt>
                <c:pt idx="115">
                  <c:v>39097</c:v>
                </c:pt>
                <c:pt idx="116">
                  <c:v>39098</c:v>
                </c:pt>
                <c:pt idx="117">
                  <c:v>39099</c:v>
                </c:pt>
                <c:pt idx="118">
                  <c:v>39100</c:v>
                </c:pt>
                <c:pt idx="119">
                  <c:v>39101</c:v>
                </c:pt>
                <c:pt idx="120">
                  <c:v>39104</c:v>
                </c:pt>
                <c:pt idx="121">
                  <c:v>39105</c:v>
                </c:pt>
                <c:pt idx="122">
                  <c:v>39106</c:v>
                </c:pt>
                <c:pt idx="123">
                  <c:v>39107</c:v>
                </c:pt>
                <c:pt idx="124">
                  <c:v>39108</c:v>
                </c:pt>
                <c:pt idx="125">
                  <c:v>39111</c:v>
                </c:pt>
                <c:pt idx="126">
                  <c:v>39112</c:v>
                </c:pt>
                <c:pt idx="127">
                  <c:v>39113</c:v>
                </c:pt>
                <c:pt idx="128">
                  <c:v>39114</c:v>
                </c:pt>
                <c:pt idx="129">
                  <c:v>39115</c:v>
                </c:pt>
                <c:pt idx="130">
                  <c:v>39118</c:v>
                </c:pt>
                <c:pt idx="131">
                  <c:v>39119</c:v>
                </c:pt>
                <c:pt idx="132">
                  <c:v>39120</c:v>
                </c:pt>
                <c:pt idx="133">
                  <c:v>39121</c:v>
                </c:pt>
                <c:pt idx="134">
                  <c:v>39122</c:v>
                </c:pt>
                <c:pt idx="135">
                  <c:v>39125</c:v>
                </c:pt>
                <c:pt idx="136">
                  <c:v>39126</c:v>
                </c:pt>
                <c:pt idx="137">
                  <c:v>39127</c:v>
                </c:pt>
                <c:pt idx="138">
                  <c:v>39128</c:v>
                </c:pt>
                <c:pt idx="139">
                  <c:v>39129</c:v>
                </c:pt>
                <c:pt idx="140">
                  <c:v>39132</c:v>
                </c:pt>
                <c:pt idx="141">
                  <c:v>39133</c:v>
                </c:pt>
                <c:pt idx="142">
                  <c:v>39134</c:v>
                </c:pt>
                <c:pt idx="143">
                  <c:v>39135</c:v>
                </c:pt>
                <c:pt idx="144">
                  <c:v>39136</c:v>
                </c:pt>
                <c:pt idx="145">
                  <c:v>39139</c:v>
                </c:pt>
                <c:pt idx="146">
                  <c:v>39140</c:v>
                </c:pt>
                <c:pt idx="147">
                  <c:v>39141</c:v>
                </c:pt>
                <c:pt idx="148">
                  <c:v>39142</c:v>
                </c:pt>
                <c:pt idx="149">
                  <c:v>39143</c:v>
                </c:pt>
                <c:pt idx="150">
                  <c:v>39146</c:v>
                </c:pt>
                <c:pt idx="151">
                  <c:v>39147</c:v>
                </c:pt>
                <c:pt idx="152">
                  <c:v>39148</c:v>
                </c:pt>
                <c:pt idx="153">
                  <c:v>39149</c:v>
                </c:pt>
                <c:pt idx="154">
                  <c:v>39150</c:v>
                </c:pt>
                <c:pt idx="155">
                  <c:v>39153</c:v>
                </c:pt>
                <c:pt idx="156">
                  <c:v>39154</c:v>
                </c:pt>
                <c:pt idx="157">
                  <c:v>39155</c:v>
                </c:pt>
                <c:pt idx="158">
                  <c:v>39156</c:v>
                </c:pt>
                <c:pt idx="159">
                  <c:v>39157</c:v>
                </c:pt>
                <c:pt idx="160">
                  <c:v>39160</c:v>
                </c:pt>
                <c:pt idx="161">
                  <c:v>39161</c:v>
                </c:pt>
                <c:pt idx="162">
                  <c:v>39162</c:v>
                </c:pt>
                <c:pt idx="163">
                  <c:v>39163</c:v>
                </c:pt>
                <c:pt idx="164">
                  <c:v>39164</c:v>
                </c:pt>
                <c:pt idx="165">
                  <c:v>39167</c:v>
                </c:pt>
                <c:pt idx="166">
                  <c:v>39168</c:v>
                </c:pt>
                <c:pt idx="167">
                  <c:v>39169</c:v>
                </c:pt>
                <c:pt idx="168">
                  <c:v>39170</c:v>
                </c:pt>
                <c:pt idx="169">
                  <c:v>39171</c:v>
                </c:pt>
                <c:pt idx="170">
                  <c:v>39174</c:v>
                </c:pt>
                <c:pt idx="171">
                  <c:v>39175</c:v>
                </c:pt>
                <c:pt idx="172">
                  <c:v>39176</c:v>
                </c:pt>
                <c:pt idx="173">
                  <c:v>39177</c:v>
                </c:pt>
                <c:pt idx="174">
                  <c:v>39182</c:v>
                </c:pt>
                <c:pt idx="175">
                  <c:v>39183</c:v>
                </c:pt>
                <c:pt idx="176">
                  <c:v>39184</c:v>
                </c:pt>
                <c:pt idx="177">
                  <c:v>39185</c:v>
                </c:pt>
                <c:pt idx="178">
                  <c:v>39188</c:v>
                </c:pt>
                <c:pt idx="179">
                  <c:v>39189</c:v>
                </c:pt>
                <c:pt idx="180">
                  <c:v>39190</c:v>
                </c:pt>
                <c:pt idx="181">
                  <c:v>39191</c:v>
                </c:pt>
                <c:pt idx="182">
                  <c:v>39192</c:v>
                </c:pt>
                <c:pt idx="183">
                  <c:v>39195</c:v>
                </c:pt>
                <c:pt idx="184">
                  <c:v>39196</c:v>
                </c:pt>
                <c:pt idx="185">
                  <c:v>39197</c:v>
                </c:pt>
                <c:pt idx="186">
                  <c:v>39198</c:v>
                </c:pt>
                <c:pt idx="187">
                  <c:v>39199</c:v>
                </c:pt>
                <c:pt idx="188">
                  <c:v>39202</c:v>
                </c:pt>
                <c:pt idx="189">
                  <c:v>39203</c:v>
                </c:pt>
                <c:pt idx="190">
                  <c:v>39204</c:v>
                </c:pt>
                <c:pt idx="191">
                  <c:v>39205</c:v>
                </c:pt>
                <c:pt idx="192">
                  <c:v>39206</c:v>
                </c:pt>
                <c:pt idx="193">
                  <c:v>39210</c:v>
                </c:pt>
                <c:pt idx="194">
                  <c:v>39211</c:v>
                </c:pt>
                <c:pt idx="195">
                  <c:v>39212</c:v>
                </c:pt>
                <c:pt idx="196">
                  <c:v>39213</c:v>
                </c:pt>
                <c:pt idx="197">
                  <c:v>39216</c:v>
                </c:pt>
                <c:pt idx="198">
                  <c:v>39217</c:v>
                </c:pt>
                <c:pt idx="199">
                  <c:v>39218</c:v>
                </c:pt>
                <c:pt idx="200">
                  <c:v>39219</c:v>
                </c:pt>
                <c:pt idx="201">
                  <c:v>39220</c:v>
                </c:pt>
                <c:pt idx="202">
                  <c:v>39223</c:v>
                </c:pt>
                <c:pt idx="203">
                  <c:v>39224</c:v>
                </c:pt>
                <c:pt idx="204">
                  <c:v>39225</c:v>
                </c:pt>
                <c:pt idx="205">
                  <c:v>39226</c:v>
                </c:pt>
                <c:pt idx="206">
                  <c:v>39227</c:v>
                </c:pt>
                <c:pt idx="207">
                  <c:v>39231</c:v>
                </c:pt>
                <c:pt idx="208">
                  <c:v>39232</c:v>
                </c:pt>
                <c:pt idx="209">
                  <c:v>39233</c:v>
                </c:pt>
                <c:pt idx="210">
                  <c:v>39234</c:v>
                </c:pt>
                <c:pt idx="211">
                  <c:v>39237</c:v>
                </c:pt>
                <c:pt idx="212">
                  <c:v>39238</c:v>
                </c:pt>
                <c:pt idx="213">
                  <c:v>39239</c:v>
                </c:pt>
                <c:pt idx="214">
                  <c:v>39240</c:v>
                </c:pt>
                <c:pt idx="215">
                  <c:v>39241</c:v>
                </c:pt>
                <c:pt idx="216">
                  <c:v>39244</c:v>
                </c:pt>
                <c:pt idx="217">
                  <c:v>39245</c:v>
                </c:pt>
                <c:pt idx="218">
                  <c:v>39246</c:v>
                </c:pt>
                <c:pt idx="219">
                  <c:v>39247</c:v>
                </c:pt>
                <c:pt idx="220">
                  <c:v>39248</c:v>
                </c:pt>
                <c:pt idx="221">
                  <c:v>39251</c:v>
                </c:pt>
                <c:pt idx="222">
                  <c:v>39252</c:v>
                </c:pt>
                <c:pt idx="223">
                  <c:v>39253</c:v>
                </c:pt>
                <c:pt idx="224">
                  <c:v>39254</c:v>
                </c:pt>
                <c:pt idx="225">
                  <c:v>39255</c:v>
                </c:pt>
                <c:pt idx="226">
                  <c:v>39258</c:v>
                </c:pt>
                <c:pt idx="227">
                  <c:v>39259</c:v>
                </c:pt>
                <c:pt idx="228">
                  <c:v>39260</c:v>
                </c:pt>
                <c:pt idx="229">
                  <c:v>39261</c:v>
                </c:pt>
                <c:pt idx="230">
                  <c:v>39262</c:v>
                </c:pt>
                <c:pt idx="231">
                  <c:v>39265</c:v>
                </c:pt>
                <c:pt idx="232">
                  <c:v>39266</c:v>
                </c:pt>
                <c:pt idx="233">
                  <c:v>39267</c:v>
                </c:pt>
                <c:pt idx="234">
                  <c:v>39268</c:v>
                </c:pt>
                <c:pt idx="235">
                  <c:v>39269</c:v>
                </c:pt>
                <c:pt idx="236">
                  <c:v>39272</c:v>
                </c:pt>
                <c:pt idx="237">
                  <c:v>39273</c:v>
                </c:pt>
                <c:pt idx="238">
                  <c:v>39274</c:v>
                </c:pt>
                <c:pt idx="239">
                  <c:v>39275</c:v>
                </c:pt>
                <c:pt idx="240">
                  <c:v>39276</c:v>
                </c:pt>
                <c:pt idx="241">
                  <c:v>39279</c:v>
                </c:pt>
                <c:pt idx="242">
                  <c:v>39280</c:v>
                </c:pt>
                <c:pt idx="243">
                  <c:v>39281</c:v>
                </c:pt>
                <c:pt idx="244">
                  <c:v>39282</c:v>
                </c:pt>
                <c:pt idx="245">
                  <c:v>39283</c:v>
                </c:pt>
                <c:pt idx="246">
                  <c:v>39286</c:v>
                </c:pt>
                <c:pt idx="247">
                  <c:v>39287</c:v>
                </c:pt>
                <c:pt idx="248">
                  <c:v>39288</c:v>
                </c:pt>
                <c:pt idx="249">
                  <c:v>39289</c:v>
                </c:pt>
                <c:pt idx="250">
                  <c:v>39290</c:v>
                </c:pt>
                <c:pt idx="251">
                  <c:v>39293</c:v>
                </c:pt>
                <c:pt idx="252">
                  <c:v>39294</c:v>
                </c:pt>
                <c:pt idx="253">
                  <c:v>39295</c:v>
                </c:pt>
                <c:pt idx="254">
                  <c:v>39296</c:v>
                </c:pt>
                <c:pt idx="255">
                  <c:v>39297</c:v>
                </c:pt>
                <c:pt idx="256">
                  <c:v>39300</c:v>
                </c:pt>
                <c:pt idx="257">
                  <c:v>39301</c:v>
                </c:pt>
                <c:pt idx="258">
                  <c:v>39302</c:v>
                </c:pt>
                <c:pt idx="259">
                  <c:v>39303</c:v>
                </c:pt>
                <c:pt idx="260">
                  <c:v>39304</c:v>
                </c:pt>
                <c:pt idx="261">
                  <c:v>39307</c:v>
                </c:pt>
                <c:pt idx="262">
                  <c:v>39308</c:v>
                </c:pt>
                <c:pt idx="263">
                  <c:v>39309</c:v>
                </c:pt>
                <c:pt idx="264">
                  <c:v>39310</c:v>
                </c:pt>
                <c:pt idx="265">
                  <c:v>39311</c:v>
                </c:pt>
                <c:pt idx="266">
                  <c:v>39314</c:v>
                </c:pt>
                <c:pt idx="267">
                  <c:v>39315</c:v>
                </c:pt>
                <c:pt idx="268">
                  <c:v>39316</c:v>
                </c:pt>
                <c:pt idx="269">
                  <c:v>39317</c:v>
                </c:pt>
                <c:pt idx="270">
                  <c:v>39318</c:v>
                </c:pt>
                <c:pt idx="271">
                  <c:v>39322</c:v>
                </c:pt>
                <c:pt idx="272">
                  <c:v>39323</c:v>
                </c:pt>
                <c:pt idx="273">
                  <c:v>39324</c:v>
                </c:pt>
                <c:pt idx="274">
                  <c:v>39325</c:v>
                </c:pt>
                <c:pt idx="275">
                  <c:v>39328</c:v>
                </c:pt>
                <c:pt idx="276">
                  <c:v>39329</c:v>
                </c:pt>
                <c:pt idx="277">
                  <c:v>39330</c:v>
                </c:pt>
                <c:pt idx="278">
                  <c:v>39331</c:v>
                </c:pt>
                <c:pt idx="279">
                  <c:v>39332</c:v>
                </c:pt>
                <c:pt idx="280">
                  <c:v>39335</c:v>
                </c:pt>
                <c:pt idx="281">
                  <c:v>39336</c:v>
                </c:pt>
                <c:pt idx="282">
                  <c:v>39337</c:v>
                </c:pt>
                <c:pt idx="283">
                  <c:v>39338</c:v>
                </c:pt>
                <c:pt idx="284">
                  <c:v>39339</c:v>
                </c:pt>
                <c:pt idx="285">
                  <c:v>39342</c:v>
                </c:pt>
                <c:pt idx="286">
                  <c:v>39343</c:v>
                </c:pt>
                <c:pt idx="287">
                  <c:v>39344</c:v>
                </c:pt>
                <c:pt idx="288">
                  <c:v>39345</c:v>
                </c:pt>
                <c:pt idx="289">
                  <c:v>39346</c:v>
                </c:pt>
                <c:pt idx="290">
                  <c:v>39349</c:v>
                </c:pt>
                <c:pt idx="291">
                  <c:v>39350</c:v>
                </c:pt>
                <c:pt idx="292">
                  <c:v>39351</c:v>
                </c:pt>
                <c:pt idx="293">
                  <c:v>39352</c:v>
                </c:pt>
                <c:pt idx="294">
                  <c:v>39353</c:v>
                </c:pt>
                <c:pt idx="295">
                  <c:v>39356</c:v>
                </c:pt>
                <c:pt idx="296">
                  <c:v>39357</c:v>
                </c:pt>
                <c:pt idx="297">
                  <c:v>39358</c:v>
                </c:pt>
                <c:pt idx="298">
                  <c:v>39359</c:v>
                </c:pt>
                <c:pt idx="299">
                  <c:v>39360</c:v>
                </c:pt>
                <c:pt idx="300">
                  <c:v>39363</c:v>
                </c:pt>
                <c:pt idx="301">
                  <c:v>39364</c:v>
                </c:pt>
                <c:pt idx="302">
                  <c:v>39365</c:v>
                </c:pt>
                <c:pt idx="303">
                  <c:v>39366</c:v>
                </c:pt>
                <c:pt idx="304">
                  <c:v>39367</c:v>
                </c:pt>
                <c:pt idx="305">
                  <c:v>39370</c:v>
                </c:pt>
                <c:pt idx="306">
                  <c:v>39371</c:v>
                </c:pt>
                <c:pt idx="307">
                  <c:v>39372</c:v>
                </c:pt>
                <c:pt idx="308">
                  <c:v>39373</c:v>
                </c:pt>
                <c:pt idx="309">
                  <c:v>39374</c:v>
                </c:pt>
                <c:pt idx="310">
                  <c:v>39377</c:v>
                </c:pt>
                <c:pt idx="311">
                  <c:v>39378</c:v>
                </c:pt>
                <c:pt idx="312">
                  <c:v>39379</c:v>
                </c:pt>
                <c:pt idx="313">
                  <c:v>39380</c:v>
                </c:pt>
                <c:pt idx="314">
                  <c:v>39381</c:v>
                </c:pt>
                <c:pt idx="315">
                  <c:v>39384</c:v>
                </c:pt>
                <c:pt idx="316">
                  <c:v>39385</c:v>
                </c:pt>
                <c:pt idx="317">
                  <c:v>39386</c:v>
                </c:pt>
                <c:pt idx="318">
                  <c:v>39387</c:v>
                </c:pt>
                <c:pt idx="319">
                  <c:v>39388</c:v>
                </c:pt>
                <c:pt idx="320">
                  <c:v>39391</c:v>
                </c:pt>
                <c:pt idx="321">
                  <c:v>39392</c:v>
                </c:pt>
                <c:pt idx="322">
                  <c:v>39393</c:v>
                </c:pt>
                <c:pt idx="323">
                  <c:v>39394</c:v>
                </c:pt>
                <c:pt idx="324">
                  <c:v>39395</c:v>
                </c:pt>
                <c:pt idx="325">
                  <c:v>39398</c:v>
                </c:pt>
                <c:pt idx="326">
                  <c:v>39399</c:v>
                </c:pt>
                <c:pt idx="327">
                  <c:v>39400</c:v>
                </c:pt>
                <c:pt idx="328">
                  <c:v>39401</c:v>
                </c:pt>
                <c:pt idx="329">
                  <c:v>39402</c:v>
                </c:pt>
                <c:pt idx="330">
                  <c:v>39405</c:v>
                </c:pt>
                <c:pt idx="331">
                  <c:v>39406</c:v>
                </c:pt>
                <c:pt idx="332">
                  <c:v>39407</c:v>
                </c:pt>
                <c:pt idx="333">
                  <c:v>39408</c:v>
                </c:pt>
                <c:pt idx="334">
                  <c:v>39409</c:v>
                </c:pt>
                <c:pt idx="335">
                  <c:v>39412</c:v>
                </c:pt>
                <c:pt idx="336">
                  <c:v>39413</c:v>
                </c:pt>
                <c:pt idx="337">
                  <c:v>39414</c:v>
                </c:pt>
                <c:pt idx="338">
                  <c:v>39415</c:v>
                </c:pt>
                <c:pt idx="339">
                  <c:v>39416</c:v>
                </c:pt>
                <c:pt idx="340">
                  <c:v>39419</c:v>
                </c:pt>
                <c:pt idx="341">
                  <c:v>39420</c:v>
                </c:pt>
                <c:pt idx="342">
                  <c:v>39421</c:v>
                </c:pt>
                <c:pt idx="343">
                  <c:v>39422</c:v>
                </c:pt>
                <c:pt idx="344">
                  <c:v>39423</c:v>
                </c:pt>
                <c:pt idx="345">
                  <c:v>39426</c:v>
                </c:pt>
                <c:pt idx="346">
                  <c:v>39427</c:v>
                </c:pt>
                <c:pt idx="347">
                  <c:v>39428</c:v>
                </c:pt>
                <c:pt idx="348">
                  <c:v>39429</c:v>
                </c:pt>
                <c:pt idx="349">
                  <c:v>39430</c:v>
                </c:pt>
                <c:pt idx="350">
                  <c:v>39433</c:v>
                </c:pt>
                <c:pt idx="351">
                  <c:v>39434</c:v>
                </c:pt>
                <c:pt idx="352">
                  <c:v>39435</c:v>
                </c:pt>
                <c:pt idx="353">
                  <c:v>39436</c:v>
                </c:pt>
                <c:pt idx="354">
                  <c:v>39437</c:v>
                </c:pt>
                <c:pt idx="355">
                  <c:v>39440</c:v>
                </c:pt>
                <c:pt idx="356">
                  <c:v>39443</c:v>
                </c:pt>
                <c:pt idx="357">
                  <c:v>39444</c:v>
                </c:pt>
                <c:pt idx="358">
                  <c:v>39447</c:v>
                </c:pt>
                <c:pt idx="359">
                  <c:v>39449</c:v>
                </c:pt>
                <c:pt idx="360">
                  <c:v>39450</c:v>
                </c:pt>
                <c:pt idx="361">
                  <c:v>39451</c:v>
                </c:pt>
                <c:pt idx="362">
                  <c:v>39454</c:v>
                </c:pt>
                <c:pt idx="363">
                  <c:v>39455</c:v>
                </c:pt>
                <c:pt idx="364">
                  <c:v>39456</c:v>
                </c:pt>
                <c:pt idx="365">
                  <c:v>39457</c:v>
                </c:pt>
                <c:pt idx="366">
                  <c:v>39458</c:v>
                </c:pt>
                <c:pt idx="367">
                  <c:v>39461</c:v>
                </c:pt>
                <c:pt idx="368">
                  <c:v>39462</c:v>
                </c:pt>
                <c:pt idx="369">
                  <c:v>39463</c:v>
                </c:pt>
                <c:pt idx="370">
                  <c:v>39464</c:v>
                </c:pt>
                <c:pt idx="371">
                  <c:v>39465</c:v>
                </c:pt>
                <c:pt idx="372">
                  <c:v>39468</c:v>
                </c:pt>
                <c:pt idx="373">
                  <c:v>39469</c:v>
                </c:pt>
                <c:pt idx="374">
                  <c:v>39470</c:v>
                </c:pt>
                <c:pt idx="375">
                  <c:v>39471</c:v>
                </c:pt>
                <c:pt idx="376">
                  <c:v>39472</c:v>
                </c:pt>
                <c:pt idx="377">
                  <c:v>39475</c:v>
                </c:pt>
                <c:pt idx="378">
                  <c:v>39476</c:v>
                </c:pt>
                <c:pt idx="379">
                  <c:v>39477</c:v>
                </c:pt>
                <c:pt idx="380">
                  <c:v>39478</c:v>
                </c:pt>
                <c:pt idx="381">
                  <c:v>39479</c:v>
                </c:pt>
                <c:pt idx="382">
                  <c:v>39482</c:v>
                </c:pt>
                <c:pt idx="383">
                  <c:v>39483</c:v>
                </c:pt>
                <c:pt idx="384">
                  <c:v>39484</c:v>
                </c:pt>
                <c:pt idx="385">
                  <c:v>39485</c:v>
                </c:pt>
                <c:pt idx="386">
                  <c:v>39486</c:v>
                </c:pt>
                <c:pt idx="387">
                  <c:v>39489</c:v>
                </c:pt>
                <c:pt idx="388">
                  <c:v>39490</c:v>
                </c:pt>
                <c:pt idx="389">
                  <c:v>39491</c:v>
                </c:pt>
                <c:pt idx="390">
                  <c:v>39492</c:v>
                </c:pt>
                <c:pt idx="391">
                  <c:v>39493</c:v>
                </c:pt>
                <c:pt idx="392">
                  <c:v>39496</c:v>
                </c:pt>
                <c:pt idx="393">
                  <c:v>39497</c:v>
                </c:pt>
                <c:pt idx="394">
                  <c:v>39498</c:v>
                </c:pt>
                <c:pt idx="395">
                  <c:v>39499</c:v>
                </c:pt>
                <c:pt idx="396">
                  <c:v>39500</c:v>
                </c:pt>
                <c:pt idx="397">
                  <c:v>39503</c:v>
                </c:pt>
                <c:pt idx="398">
                  <c:v>39504</c:v>
                </c:pt>
                <c:pt idx="399">
                  <c:v>39505</c:v>
                </c:pt>
                <c:pt idx="400">
                  <c:v>39506</c:v>
                </c:pt>
                <c:pt idx="401">
                  <c:v>39507</c:v>
                </c:pt>
                <c:pt idx="402">
                  <c:v>39510</c:v>
                </c:pt>
                <c:pt idx="403">
                  <c:v>39511</c:v>
                </c:pt>
                <c:pt idx="404">
                  <c:v>39512</c:v>
                </c:pt>
                <c:pt idx="405">
                  <c:v>39513</c:v>
                </c:pt>
                <c:pt idx="406">
                  <c:v>39514</c:v>
                </c:pt>
                <c:pt idx="407">
                  <c:v>39517</c:v>
                </c:pt>
                <c:pt idx="408">
                  <c:v>39518</c:v>
                </c:pt>
                <c:pt idx="409">
                  <c:v>39519</c:v>
                </c:pt>
                <c:pt idx="410">
                  <c:v>39520</c:v>
                </c:pt>
                <c:pt idx="411">
                  <c:v>39521</c:v>
                </c:pt>
                <c:pt idx="412">
                  <c:v>39524</c:v>
                </c:pt>
                <c:pt idx="413">
                  <c:v>39525</c:v>
                </c:pt>
                <c:pt idx="414">
                  <c:v>39526</c:v>
                </c:pt>
                <c:pt idx="415">
                  <c:v>39527</c:v>
                </c:pt>
                <c:pt idx="416">
                  <c:v>39532</c:v>
                </c:pt>
                <c:pt idx="417">
                  <c:v>39533</c:v>
                </c:pt>
                <c:pt idx="418">
                  <c:v>39534</c:v>
                </c:pt>
                <c:pt idx="419">
                  <c:v>39535</c:v>
                </c:pt>
                <c:pt idx="420">
                  <c:v>39538</c:v>
                </c:pt>
                <c:pt idx="421">
                  <c:v>39539</c:v>
                </c:pt>
                <c:pt idx="422">
                  <c:v>39540</c:v>
                </c:pt>
                <c:pt idx="423">
                  <c:v>39541</c:v>
                </c:pt>
                <c:pt idx="424">
                  <c:v>39542</c:v>
                </c:pt>
                <c:pt idx="425">
                  <c:v>39545</c:v>
                </c:pt>
                <c:pt idx="426">
                  <c:v>39546</c:v>
                </c:pt>
                <c:pt idx="427">
                  <c:v>39547</c:v>
                </c:pt>
                <c:pt idx="428">
                  <c:v>39548</c:v>
                </c:pt>
                <c:pt idx="429">
                  <c:v>39549</c:v>
                </c:pt>
                <c:pt idx="430">
                  <c:v>39552</c:v>
                </c:pt>
                <c:pt idx="431">
                  <c:v>39553</c:v>
                </c:pt>
                <c:pt idx="432">
                  <c:v>39554</c:v>
                </c:pt>
                <c:pt idx="433">
                  <c:v>39555</c:v>
                </c:pt>
                <c:pt idx="434">
                  <c:v>39556</c:v>
                </c:pt>
                <c:pt idx="435">
                  <c:v>39559</c:v>
                </c:pt>
                <c:pt idx="436">
                  <c:v>39560</c:v>
                </c:pt>
                <c:pt idx="437">
                  <c:v>39561</c:v>
                </c:pt>
                <c:pt idx="438">
                  <c:v>39562</c:v>
                </c:pt>
                <c:pt idx="439">
                  <c:v>39563</c:v>
                </c:pt>
                <c:pt idx="440">
                  <c:v>39566</c:v>
                </c:pt>
                <c:pt idx="441">
                  <c:v>39567</c:v>
                </c:pt>
                <c:pt idx="442">
                  <c:v>39568</c:v>
                </c:pt>
                <c:pt idx="443">
                  <c:v>39569</c:v>
                </c:pt>
                <c:pt idx="444">
                  <c:v>39570</c:v>
                </c:pt>
                <c:pt idx="445">
                  <c:v>39574</c:v>
                </c:pt>
                <c:pt idx="446">
                  <c:v>39575</c:v>
                </c:pt>
                <c:pt idx="447">
                  <c:v>39576</c:v>
                </c:pt>
                <c:pt idx="448">
                  <c:v>39577</c:v>
                </c:pt>
                <c:pt idx="449">
                  <c:v>39580</c:v>
                </c:pt>
                <c:pt idx="450">
                  <c:v>39581</c:v>
                </c:pt>
                <c:pt idx="451">
                  <c:v>39582</c:v>
                </c:pt>
                <c:pt idx="452">
                  <c:v>39583</c:v>
                </c:pt>
                <c:pt idx="453">
                  <c:v>39584</c:v>
                </c:pt>
                <c:pt idx="454">
                  <c:v>39587</c:v>
                </c:pt>
                <c:pt idx="455">
                  <c:v>39588</c:v>
                </c:pt>
                <c:pt idx="456">
                  <c:v>39589</c:v>
                </c:pt>
                <c:pt idx="457">
                  <c:v>39590</c:v>
                </c:pt>
                <c:pt idx="458">
                  <c:v>39591</c:v>
                </c:pt>
                <c:pt idx="459">
                  <c:v>39595</c:v>
                </c:pt>
                <c:pt idx="460">
                  <c:v>39596</c:v>
                </c:pt>
                <c:pt idx="461">
                  <c:v>39597</c:v>
                </c:pt>
                <c:pt idx="462">
                  <c:v>39598</c:v>
                </c:pt>
                <c:pt idx="463">
                  <c:v>39601</c:v>
                </c:pt>
                <c:pt idx="464">
                  <c:v>39602</c:v>
                </c:pt>
                <c:pt idx="465">
                  <c:v>39603</c:v>
                </c:pt>
                <c:pt idx="466">
                  <c:v>39604</c:v>
                </c:pt>
                <c:pt idx="467">
                  <c:v>39605</c:v>
                </c:pt>
                <c:pt idx="468">
                  <c:v>39608</c:v>
                </c:pt>
                <c:pt idx="469">
                  <c:v>39609</c:v>
                </c:pt>
                <c:pt idx="470">
                  <c:v>39610</c:v>
                </c:pt>
                <c:pt idx="471">
                  <c:v>39611</c:v>
                </c:pt>
                <c:pt idx="472">
                  <c:v>39612</c:v>
                </c:pt>
                <c:pt idx="473">
                  <c:v>39615</c:v>
                </c:pt>
                <c:pt idx="474">
                  <c:v>39616</c:v>
                </c:pt>
                <c:pt idx="475">
                  <c:v>39617</c:v>
                </c:pt>
                <c:pt idx="476">
                  <c:v>39618</c:v>
                </c:pt>
                <c:pt idx="477">
                  <c:v>39619</c:v>
                </c:pt>
                <c:pt idx="478">
                  <c:v>39622</c:v>
                </c:pt>
                <c:pt idx="479">
                  <c:v>39623</c:v>
                </c:pt>
                <c:pt idx="480">
                  <c:v>39624</c:v>
                </c:pt>
                <c:pt idx="481">
                  <c:v>39625</c:v>
                </c:pt>
                <c:pt idx="482">
                  <c:v>39626</c:v>
                </c:pt>
                <c:pt idx="483">
                  <c:v>39629</c:v>
                </c:pt>
                <c:pt idx="484">
                  <c:v>39630</c:v>
                </c:pt>
                <c:pt idx="485">
                  <c:v>39631</c:v>
                </c:pt>
                <c:pt idx="486">
                  <c:v>39632</c:v>
                </c:pt>
                <c:pt idx="487">
                  <c:v>39633</c:v>
                </c:pt>
                <c:pt idx="488">
                  <c:v>39636</c:v>
                </c:pt>
                <c:pt idx="489">
                  <c:v>39637</c:v>
                </c:pt>
                <c:pt idx="490">
                  <c:v>39638</c:v>
                </c:pt>
                <c:pt idx="491">
                  <c:v>39639</c:v>
                </c:pt>
                <c:pt idx="492">
                  <c:v>39640</c:v>
                </c:pt>
                <c:pt idx="493">
                  <c:v>39643</c:v>
                </c:pt>
                <c:pt idx="494">
                  <c:v>39644</c:v>
                </c:pt>
                <c:pt idx="495">
                  <c:v>39645</c:v>
                </c:pt>
                <c:pt idx="496">
                  <c:v>39646</c:v>
                </c:pt>
                <c:pt idx="497">
                  <c:v>39647</c:v>
                </c:pt>
                <c:pt idx="498">
                  <c:v>39650</c:v>
                </c:pt>
                <c:pt idx="499">
                  <c:v>39651</c:v>
                </c:pt>
                <c:pt idx="500">
                  <c:v>39652</c:v>
                </c:pt>
                <c:pt idx="501">
                  <c:v>39653</c:v>
                </c:pt>
                <c:pt idx="502">
                  <c:v>39654</c:v>
                </c:pt>
                <c:pt idx="503">
                  <c:v>39657</c:v>
                </c:pt>
                <c:pt idx="504">
                  <c:v>39658</c:v>
                </c:pt>
                <c:pt idx="505">
                  <c:v>39659</c:v>
                </c:pt>
                <c:pt idx="506">
                  <c:v>39660</c:v>
                </c:pt>
                <c:pt idx="507">
                  <c:v>39661</c:v>
                </c:pt>
                <c:pt idx="508">
                  <c:v>39664</c:v>
                </c:pt>
                <c:pt idx="509">
                  <c:v>39665</c:v>
                </c:pt>
                <c:pt idx="510">
                  <c:v>39666</c:v>
                </c:pt>
                <c:pt idx="511">
                  <c:v>39667</c:v>
                </c:pt>
                <c:pt idx="512">
                  <c:v>39668</c:v>
                </c:pt>
                <c:pt idx="513">
                  <c:v>39671</c:v>
                </c:pt>
                <c:pt idx="514">
                  <c:v>39672</c:v>
                </c:pt>
                <c:pt idx="515">
                  <c:v>39673</c:v>
                </c:pt>
                <c:pt idx="516">
                  <c:v>39674</c:v>
                </c:pt>
                <c:pt idx="517">
                  <c:v>39675</c:v>
                </c:pt>
                <c:pt idx="518">
                  <c:v>39678</c:v>
                </c:pt>
                <c:pt idx="519">
                  <c:v>39679</c:v>
                </c:pt>
                <c:pt idx="520">
                  <c:v>39680</c:v>
                </c:pt>
                <c:pt idx="521">
                  <c:v>39681</c:v>
                </c:pt>
                <c:pt idx="522">
                  <c:v>39682</c:v>
                </c:pt>
                <c:pt idx="523">
                  <c:v>39686</c:v>
                </c:pt>
                <c:pt idx="524">
                  <c:v>39687</c:v>
                </c:pt>
                <c:pt idx="525">
                  <c:v>39688</c:v>
                </c:pt>
                <c:pt idx="526">
                  <c:v>39689</c:v>
                </c:pt>
                <c:pt idx="527">
                  <c:v>39692</c:v>
                </c:pt>
              </c:strCache>
            </c:strRef>
          </c:cat>
          <c:val>
            <c:numRef>
              <c:f>'[5]INDICES A LEJ O Y NORTE E'!$D$444:$D$971</c:f>
              <c:numCache>
                <c:formatCode>General</c:formatCode>
                <c:ptCount val="528"/>
                <c:pt idx="0">
                  <c:v>59.1</c:v>
                </c:pt>
                <c:pt idx="1">
                  <c:v>60.1</c:v>
                </c:pt>
                <c:pt idx="2">
                  <c:v>60.1</c:v>
                </c:pt>
                <c:pt idx="3">
                  <c:v>60.05</c:v>
                </c:pt>
                <c:pt idx="4">
                  <c:v>59.6</c:v>
                </c:pt>
                <c:pt idx="5">
                  <c:v>60.05</c:v>
                </c:pt>
                <c:pt idx="6">
                  <c:v>59.9</c:v>
                </c:pt>
                <c:pt idx="7">
                  <c:v>59.9</c:v>
                </c:pt>
                <c:pt idx="8">
                  <c:v>59.9</c:v>
                </c:pt>
                <c:pt idx="9">
                  <c:v>59.4</c:v>
                </c:pt>
                <c:pt idx="10">
                  <c:v>58.95</c:v>
                </c:pt>
                <c:pt idx="11">
                  <c:v>59.85</c:v>
                </c:pt>
                <c:pt idx="12">
                  <c:v>58.85</c:v>
                </c:pt>
                <c:pt idx="13">
                  <c:v>59.85</c:v>
                </c:pt>
                <c:pt idx="14">
                  <c:v>59.75</c:v>
                </c:pt>
                <c:pt idx="15">
                  <c:v>59.6</c:v>
                </c:pt>
                <c:pt idx="16">
                  <c:v>60.35</c:v>
                </c:pt>
                <c:pt idx="17">
                  <c:v>60.25</c:v>
                </c:pt>
                <c:pt idx="18">
                  <c:v>60.25</c:v>
                </c:pt>
                <c:pt idx="19">
                  <c:v>60.25</c:v>
                </c:pt>
                <c:pt idx="20">
                  <c:v>60.25</c:v>
                </c:pt>
                <c:pt idx="21">
                  <c:v>60.05</c:v>
                </c:pt>
                <c:pt idx="22">
                  <c:v>60.3</c:v>
                </c:pt>
                <c:pt idx="23">
                  <c:v>59.7</c:v>
                </c:pt>
                <c:pt idx="24">
                  <c:v>59.7</c:v>
                </c:pt>
                <c:pt idx="25">
                  <c:v>59.6</c:v>
                </c:pt>
                <c:pt idx="26">
                  <c:v>59.6</c:v>
                </c:pt>
                <c:pt idx="27">
                  <c:v>59.45</c:v>
                </c:pt>
                <c:pt idx="28">
                  <c:v>59.1</c:v>
                </c:pt>
                <c:pt idx="29">
                  <c:v>58.6</c:v>
                </c:pt>
                <c:pt idx="30">
                  <c:v>59.05</c:v>
                </c:pt>
                <c:pt idx="31">
                  <c:v>58.85</c:v>
                </c:pt>
                <c:pt idx="32">
                  <c:v>58.85</c:v>
                </c:pt>
                <c:pt idx="33">
                  <c:v>59.15</c:v>
                </c:pt>
                <c:pt idx="34">
                  <c:v>59.4</c:v>
                </c:pt>
                <c:pt idx="35">
                  <c:v>57.85</c:v>
                </c:pt>
                <c:pt idx="36">
                  <c:v>58.2</c:v>
                </c:pt>
                <c:pt idx="37">
                  <c:v>58.05</c:v>
                </c:pt>
                <c:pt idx="38">
                  <c:v>58.05</c:v>
                </c:pt>
                <c:pt idx="39">
                  <c:v>57.85</c:v>
                </c:pt>
                <c:pt idx="40">
                  <c:v>58.45</c:v>
                </c:pt>
                <c:pt idx="41">
                  <c:v>58.4</c:v>
                </c:pt>
                <c:pt idx="42">
                  <c:v>57.9</c:v>
                </c:pt>
                <c:pt idx="43">
                  <c:v>57.6</c:v>
                </c:pt>
                <c:pt idx="44">
                  <c:v>57.05</c:v>
                </c:pt>
                <c:pt idx="45">
                  <c:v>56.8</c:v>
                </c:pt>
                <c:pt idx="46">
                  <c:v>57.45</c:v>
                </c:pt>
                <c:pt idx="47">
                  <c:v>57.15</c:v>
                </c:pt>
                <c:pt idx="48">
                  <c:v>56.65</c:v>
                </c:pt>
                <c:pt idx="49">
                  <c:v>56.65</c:v>
                </c:pt>
                <c:pt idx="50">
                  <c:v>56.5</c:v>
                </c:pt>
                <c:pt idx="51">
                  <c:v>56.4</c:v>
                </c:pt>
                <c:pt idx="52">
                  <c:v>56.7</c:v>
                </c:pt>
                <c:pt idx="53">
                  <c:v>56.75</c:v>
                </c:pt>
                <c:pt idx="54">
                  <c:v>56.85</c:v>
                </c:pt>
                <c:pt idx="55">
                  <c:v>56.85</c:v>
                </c:pt>
                <c:pt idx="56">
                  <c:v>56.2</c:v>
                </c:pt>
                <c:pt idx="57">
                  <c:v>56.55</c:v>
                </c:pt>
                <c:pt idx="58">
                  <c:v>56.9</c:v>
                </c:pt>
                <c:pt idx="59">
                  <c:v>57.45</c:v>
                </c:pt>
                <c:pt idx="60">
                  <c:v>57.2</c:v>
                </c:pt>
                <c:pt idx="61">
                  <c:v>57.5</c:v>
                </c:pt>
                <c:pt idx="62">
                  <c:v>57.95</c:v>
                </c:pt>
                <c:pt idx="63">
                  <c:v>58.1</c:v>
                </c:pt>
                <c:pt idx="64">
                  <c:v>57.35</c:v>
                </c:pt>
                <c:pt idx="65">
                  <c:v>57.4</c:v>
                </c:pt>
                <c:pt idx="66">
                  <c:v>57.3</c:v>
                </c:pt>
                <c:pt idx="67">
                  <c:v>57.85</c:v>
                </c:pt>
                <c:pt idx="68">
                  <c:v>57.85</c:v>
                </c:pt>
                <c:pt idx="69">
                  <c:v>58.15</c:v>
                </c:pt>
                <c:pt idx="70">
                  <c:v>58.25</c:v>
                </c:pt>
                <c:pt idx="71">
                  <c:v>58</c:v>
                </c:pt>
                <c:pt idx="72">
                  <c:v>58.15</c:v>
                </c:pt>
                <c:pt idx="73">
                  <c:v>57.65</c:v>
                </c:pt>
                <c:pt idx="74">
                  <c:v>56.7</c:v>
                </c:pt>
                <c:pt idx="75">
                  <c:v>57</c:v>
                </c:pt>
                <c:pt idx="76">
                  <c:v>57.25</c:v>
                </c:pt>
                <c:pt idx="77">
                  <c:v>56.75</c:v>
                </c:pt>
                <c:pt idx="78">
                  <c:v>56.65</c:v>
                </c:pt>
                <c:pt idx="79">
                  <c:v>56.35</c:v>
                </c:pt>
                <c:pt idx="80">
                  <c:v>56.75</c:v>
                </c:pt>
                <c:pt idx="81">
                  <c:v>57.25</c:v>
                </c:pt>
                <c:pt idx="82">
                  <c:v>57.25</c:v>
                </c:pt>
                <c:pt idx="83">
                  <c:v>57.25</c:v>
                </c:pt>
                <c:pt idx="84">
                  <c:v>57.85</c:v>
                </c:pt>
                <c:pt idx="85">
                  <c:v>57.85</c:v>
                </c:pt>
                <c:pt idx="86">
                  <c:v>57.55</c:v>
                </c:pt>
                <c:pt idx="87">
                  <c:v>58.45</c:v>
                </c:pt>
                <c:pt idx="88">
                  <c:v>58.6</c:v>
                </c:pt>
                <c:pt idx="89">
                  <c:v>58.6</c:v>
                </c:pt>
                <c:pt idx="90">
                  <c:v>58.6</c:v>
                </c:pt>
                <c:pt idx="91">
                  <c:v>58.6</c:v>
                </c:pt>
                <c:pt idx="92">
                  <c:v>58.55</c:v>
                </c:pt>
                <c:pt idx="93">
                  <c:v>58.3</c:v>
                </c:pt>
                <c:pt idx="94">
                  <c:v>59.45</c:v>
                </c:pt>
                <c:pt idx="95">
                  <c:v>59.45</c:v>
                </c:pt>
                <c:pt idx="96">
                  <c:v>59.4</c:v>
                </c:pt>
                <c:pt idx="97">
                  <c:v>59.85</c:v>
                </c:pt>
                <c:pt idx="98">
                  <c:v>59.75</c:v>
                </c:pt>
                <c:pt idx="99">
                  <c:v>59.6</c:v>
                </c:pt>
                <c:pt idx="100">
                  <c:v>59.7</c:v>
                </c:pt>
                <c:pt idx="101">
                  <c:v>59.4</c:v>
                </c:pt>
                <c:pt idx="102">
                  <c:v>59.75</c:v>
                </c:pt>
                <c:pt idx="103">
                  <c:v>60.95</c:v>
                </c:pt>
                <c:pt idx="104">
                  <c:v>60.95</c:v>
                </c:pt>
                <c:pt idx="105">
                  <c:v>61.15</c:v>
                </c:pt>
                <c:pt idx="106">
                  <c:v>60.6</c:v>
                </c:pt>
                <c:pt idx="107">
                  <c:v>60.6</c:v>
                </c:pt>
                <c:pt idx="108">
                  <c:v>59.5</c:v>
                </c:pt>
                <c:pt idx="109">
                  <c:v>59.4</c:v>
                </c:pt>
                <c:pt idx="110">
                  <c:v>59.2</c:v>
                </c:pt>
                <c:pt idx="111">
                  <c:v>59.2</c:v>
                </c:pt>
                <c:pt idx="112">
                  <c:v>58.8</c:v>
                </c:pt>
                <c:pt idx="113">
                  <c:v>58.7</c:v>
                </c:pt>
                <c:pt idx="114">
                  <c:v>58.7</c:v>
                </c:pt>
                <c:pt idx="115">
                  <c:v>59.15</c:v>
                </c:pt>
                <c:pt idx="116">
                  <c:v>59.15</c:v>
                </c:pt>
                <c:pt idx="117">
                  <c:v>59.2</c:v>
                </c:pt>
                <c:pt idx="118">
                  <c:v>59.2</c:v>
                </c:pt>
                <c:pt idx="119">
                  <c:v>58.95</c:v>
                </c:pt>
                <c:pt idx="120">
                  <c:v>58.7</c:v>
                </c:pt>
                <c:pt idx="121">
                  <c:v>58.3</c:v>
                </c:pt>
                <c:pt idx="122">
                  <c:v>58.95</c:v>
                </c:pt>
                <c:pt idx="123">
                  <c:v>58.9</c:v>
                </c:pt>
                <c:pt idx="124">
                  <c:v>58.9</c:v>
                </c:pt>
                <c:pt idx="125">
                  <c:v>58.75</c:v>
                </c:pt>
                <c:pt idx="126">
                  <c:v>58.35</c:v>
                </c:pt>
                <c:pt idx="127">
                  <c:v>58.05</c:v>
                </c:pt>
                <c:pt idx="128">
                  <c:v>58.4</c:v>
                </c:pt>
                <c:pt idx="129">
                  <c:v>58</c:v>
                </c:pt>
                <c:pt idx="130">
                  <c:v>58.4</c:v>
                </c:pt>
                <c:pt idx="131">
                  <c:v>58.9</c:v>
                </c:pt>
                <c:pt idx="132">
                  <c:v>58.55</c:v>
                </c:pt>
                <c:pt idx="133">
                  <c:v>57.9</c:v>
                </c:pt>
                <c:pt idx="134">
                  <c:v>57.35</c:v>
                </c:pt>
                <c:pt idx="135">
                  <c:v>57.65</c:v>
                </c:pt>
                <c:pt idx="136">
                  <c:v>57.3</c:v>
                </c:pt>
                <c:pt idx="137">
                  <c:v>57.3</c:v>
                </c:pt>
                <c:pt idx="138">
                  <c:v>56.95</c:v>
                </c:pt>
                <c:pt idx="139">
                  <c:v>57.35</c:v>
                </c:pt>
                <c:pt idx="140">
                  <c:v>57.4</c:v>
                </c:pt>
                <c:pt idx="141">
                  <c:v>57.4</c:v>
                </c:pt>
                <c:pt idx="142">
                  <c:v>57.55</c:v>
                </c:pt>
                <c:pt idx="143">
                  <c:v>57.65</c:v>
                </c:pt>
                <c:pt idx="144">
                  <c:v>58.25</c:v>
                </c:pt>
                <c:pt idx="145">
                  <c:v>58.5</c:v>
                </c:pt>
                <c:pt idx="146">
                  <c:v>58.55</c:v>
                </c:pt>
                <c:pt idx="147">
                  <c:v>58</c:v>
                </c:pt>
                <c:pt idx="148">
                  <c:v>58.45</c:v>
                </c:pt>
                <c:pt idx="149">
                  <c:v>58.45</c:v>
                </c:pt>
                <c:pt idx="150">
                  <c:v>58</c:v>
                </c:pt>
                <c:pt idx="151">
                  <c:v>58</c:v>
                </c:pt>
                <c:pt idx="152">
                  <c:v>58.25</c:v>
                </c:pt>
                <c:pt idx="153">
                  <c:v>58.85</c:v>
                </c:pt>
                <c:pt idx="154">
                  <c:v>58.85</c:v>
                </c:pt>
                <c:pt idx="155">
                  <c:v>58.85</c:v>
                </c:pt>
                <c:pt idx="156">
                  <c:v>58.85</c:v>
                </c:pt>
                <c:pt idx="157">
                  <c:v>58.2</c:v>
                </c:pt>
                <c:pt idx="158">
                  <c:v>58.2</c:v>
                </c:pt>
                <c:pt idx="159">
                  <c:v>58.2</c:v>
                </c:pt>
                <c:pt idx="160">
                  <c:v>58.45</c:v>
                </c:pt>
                <c:pt idx="161">
                  <c:v>58.4</c:v>
                </c:pt>
                <c:pt idx="162">
                  <c:v>58.3</c:v>
                </c:pt>
                <c:pt idx="163">
                  <c:v>58.2</c:v>
                </c:pt>
                <c:pt idx="164">
                  <c:v>58.2</c:v>
                </c:pt>
                <c:pt idx="165">
                  <c:v>58.2</c:v>
                </c:pt>
                <c:pt idx="166">
                  <c:v>58.2</c:v>
                </c:pt>
                <c:pt idx="167">
                  <c:v>58.2</c:v>
                </c:pt>
                <c:pt idx="168">
                  <c:v>58.65</c:v>
                </c:pt>
                <c:pt idx="169">
                  <c:v>58.9</c:v>
                </c:pt>
                <c:pt idx="170">
                  <c:v>58.4</c:v>
                </c:pt>
                <c:pt idx="171">
                  <c:v>58.15</c:v>
                </c:pt>
                <c:pt idx="172">
                  <c:v>57.95</c:v>
                </c:pt>
                <c:pt idx="173">
                  <c:v>58.15</c:v>
                </c:pt>
                <c:pt idx="174">
                  <c:v>57.15</c:v>
                </c:pt>
                <c:pt idx="175">
                  <c:v>57.15</c:v>
                </c:pt>
                <c:pt idx="176">
                  <c:v>57.4</c:v>
                </c:pt>
                <c:pt idx="177">
                  <c:v>57.1</c:v>
                </c:pt>
                <c:pt idx="178">
                  <c:v>57.9</c:v>
                </c:pt>
                <c:pt idx="179">
                  <c:v>57.1</c:v>
                </c:pt>
                <c:pt idx="180">
                  <c:v>56.9</c:v>
                </c:pt>
                <c:pt idx="181">
                  <c:v>57.35</c:v>
                </c:pt>
                <c:pt idx="182">
                  <c:v>56.75</c:v>
                </c:pt>
                <c:pt idx="183">
                  <c:v>57.35</c:v>
                </c:pt>
                <c:pt idx="184">
                  <c:v>56.95</c:v>
                </c:pt>
                <c:pt idx="185">
                  <c:v>56.2</c:v>
                </c:pt>
                <c:pt idx="186">
                  <c:v>56.7</c:v>
                </c:pt>
                <c:pt idx="187">
                  <c:v>55.75</c:v>
                </c:pt>
                <c:pt idx="188">
                  <c:v>55.75</c:v>
                </c:pt>
                <c:pt idx="189">
                  <c:v>55.15</c:v>
                </c:pt>
                <c:pt idx="190">
                  <c:v>54.45</c:v>
                </c:pt>
                <c:pt idx="191">
                  <c:v>54.8</c:v>
                </c:pt>
                <c:pt idx="192">
                  <c:v>54.8</c:v>
                </c:pt>
                <c:pt idx="193">
                  <c:v>54.8</c:v>
                </c:pt>
                <c:pt idx="194">
                  <c:v>55.2</c:v>
                </c:pt>
                <c:pt idx="195">
                  <c:v>55.2</c:v>
                </c:pt>
                <c:pt idx="196">
                  <c:v>55.45</c:v>
                </c:pt>
                <c:pt idx="197">
                  <c:v>54.75</c:v>
                </c:pt>
                <c:pt idx="198">
                  <c:v>53.95</c:v>
                </c:pt>
                <c:pt idx="199">
                  <c:v>54.4</c:v>
                </c:pt>
                <c:pt idx="200">
                  <c:v>55.6</c:v>
                </c:pt>
                <c:pt idx="201">
                  <c:v>55.95</c:v>
                </c:pt>
                <c:pt idx="202">
                  <c:v>55.95</c:v>
                </c:pt>
                <c:pt idx="203">
                  <c:v>56.65</c:v>
                </c:pt>
                <c:pt idx="204">
                  <c:v>56.55</c:v>
                </c:pt>
                <c:pt idx="205">
                  <c:v>55.85</c:v>
                </c:pt>
                <c:pt idx="206">
                  <c:v>56.45</c:v>
                </c:pt>
                <c:pt idx="207">
                  <c:v>57.15</c:v>
                </c:pt>
                <c:pt idx="208">
                  <c:v>56.75</c:v>
                </c:pt>
                <c:pt idx="209">
                  <c:v>57.1</c:v>
                </c:pt>
                <c:pt idx="210">
                  <c:v>57.6</c:v>
                </c:pt>
                <c:pt idx="211">
                  <c:v>57.25</c:v>
                </c:pt>
                <c:pt idx="212">
                  <c:v>57.05</c:v>
                </c:pt>
                <c:pt idx="213">
                  <c:v>58.8</c:v>
                </c:pt>
                <c:pt idx="214">
                  <c:v>58.7</c:v>
                </c:pt>
                <c:pt idx="215">
                  <c:v>58.95</c:v>
                </c:pt>
                <c:pt idx="216">
                  <c:v>58.7</c:v>
                </c:pt>
                <c:pt idx="217">
                  <c:v>59.05</c:v>
                </c:pt>
                <c:pt idx="218">
                  <c:v>58.65</c:v>
                </c:pt>
                <c:pt idx="219">
                  <c:v>59.45</c:v>
                </c:pt>
                <c:pt idx="220">
                  <c:v>60.65</c:v>
                </c:pt>
                <c:pt idx="221">
                  <c:v>61.4</c:v>
                </c:pt>
                <c:pt idx="222">
                  <c:v>61.2</c:v>
                </c:pt>
                <c:pt idx="223">
                  <c:v>60.9</c:v>
                </c:pt>
                <c:pt idx="224">
                  <c:v>63</c:v>
                </c:pt>
                <c:pt idx="225">
                  <c:v>63.3</c:v>
                </c:pt>
                <c:pt idx="226">
                  <c:v>63.2</c:v>
                </c:pt>
                <c:pt idx="227">
                  <c:v>63.1</c:v>
                </c:pt>
                <c:pt idx="228">
                  <c:v>63.7</c:v>
                </c:pt>
                <c:pt idx="229">
                  <c:v>64.1</c:v>
                </c:pt>
                <c:pt idx="230">
                  <c:v>66</c:v>
                </c:pt>
                <c:pt idx="231">
                  <c:v>66</c:v>
                </c:pt>
                <c:pt idx="232">
                  <c:v>66</c:v>
                </c:pt>
                <c:pt idx="233">
                  <c:v>66</c:v>
                </c:pt>
                <c:pt idx="234">
                  <c:v>66</c:v>
                </c:pt>
                <c:pt idx="235">
                  <c:v>66.35</c:v>
                </c:pt>
                <c:pt idx="236">
                  <c:v>67.1</c:v>
                </c:pt>
                <c:pt idx="237">
                  <c:v>69.1</c:v>
                </c:pt>
                <c:pt idx="238">
                  <c:v>69.6</c:v>
                </c:pt>
                <c:pt idx="239">
                  <c:v>69.6</c:v>
                </c:pt>
                <c:pt idx="240">
                  <c:v>69.6</c:v>
                </c:pt>
                <c:pt idx="241">
                  <c:v>70.8</c:v>
                </c:pt>
                <c:pt idx="242">
                  <c:v>70.35</c:v>
                </c:pt>
                <c:pt idx="243">
                  <c:v>68.75</c:v>
                </c:pt>
                <c:pt idx="244">
                  <c:v>69.5</c:v>
                </c:pt>
                <c:pt idx="245">
                  <c:v>67.9</c:v>
                </c:pt>
                <c:pt idx="246">
                  <c:v>66.6</c:v>
                </c:pt>
                <c:pt idx="247">
                  <c:v>66.6</c:v>
                </c:pt>
                <c:pt idx="248">
                  <c:v>67.4</c:v>
                </c:pt>
                <c:pt idx="249">
                  <c:v>67.5</c:v>
                </c:pt>
                <c:pt idx="250">
                  <c:v>66.4</c:v>
                </c:pt>
                <c:pt idx="251">
                  <c:v>67.15</c:v>
                </c:pt>
                <c:pt idx="252">
                  <c:v>68.15</c:v>
                </c:pt>
                <c:pt idx="253">
                  <c:v>70.05</c:v>
                </c:pt>
                <c:pt idx="254">
                  <c:v>69.55</c:v>
                </c:pt>
                <c:pt idx="255">
                  <c:v>69.75</c:v>
                </c:pt>
                <c:pt idx="256">
                  <c:v>68.95</c:v>
                </c:pt>
                <c:pt idx="257">
                  <c:v>68.95</c:v>
                </c:pt>
                <c:pt idx="258">
                  <c:v>68.15</c:v>
                </c:pt>
                <c:pt idx="259">
                  <c:v>68.55</c:v>
                </c:pt>
                <c:pt idx="260">
                  <c:v>67.7</c:v>
                </c:pt>
                <c:pt idx="261">
                  <c:v>66.8</c:v>
                </c:pt>
                <c:pt idx="262">
                  <c:v>66.8</c:v>
                </c:pt>
                <c:pt idx="263">
                  <c:v>66.4</c:v>
                </c:pt>
                <c:pt idx="264">
                  <c:v>66.2</c:v>
                </c:pt>
                <c:pt idx="265">
                  <c:v>64.2</c:v>
                </c:pt>
                <c:pt idx="266">
                  <c:v>64.35</c:v>
                </c:pt>
                <c:pt idx="267">
                  <c:v>65.35</c:v>
                </c:pt>
                <c:pt idx="268">
                  <c:v>65.05</c:v>
                </c:pt>
                <c:pt idx="269">
                  <c:v>65.05</c:v>
                </c:pt>
                <c:pt idx="270">
                  <c:v>65.15</c:v>
                </c:pt>
                <c:pt idx="271">
                  <c:v>63.95</c:v>
                </c:pt>
                <c:pt idx="272">
                  <c:v>64.3</c:v>
                </c:pt>
                <c:pt idx="273">
                  <c:v>64.25</c:v>
                </c:pt>
                <c:pt idx="274">
                  <c:v>65.45</c:v>
                </c:pt>
                <c:pt idx="275">
                  <c:v>67</c:v>
                </c:pt>
                <c:pt idx="276">
                  <c:v>67</c:v>
                </c:pt>
                <c:pt idx="277">
                  <c:v>67.15</c:v>
                </c:pt>
                <c:pt idx="278">
                  <c:v>66.25</c:v>
                </c:pt>
                <c:pt idx="279">
                  <c:v>66.25</c:v>
                </c:pt>
                <c:pt idx="280">
                  <c:v>66.15</c:v>
                </c:pt>
                <c:pt idx="281">
                  <c:v>66.7</c:v>
                </c:pt>
                <c:pt idx="282">
                  <c:v>67.1</c:v>
                </c:pt>
                <c:pt idx="283">
                  <c:v>67.2</c:v>
                </c:pt>
                <c:pt idx="284">
                  <c:v>67.3</c:v>
                </c:pt>
                <c:pt idx="285">
                  <c:v>67.9</c:v>
                </c:pt>
                <c:pt idx="286">
                  <c:v>68.5</c:v>
                </c:pt>
                <c:pt idx="287">
                  <c:v>68.85</c:v>
                </c:pt>
                <c:pt idx="288">
                  <c:v>68.4</c:v>
                </c:pt>
                <c:pt idx="289">
                  <c:v>69.15</c:v>
                </c:pt>
                <c:pt idx="290">
                  <c:v>70.2</c:v>
                </c:pt>
                <c:pt idx="291">
                  <c:v>70.3</c:v>
                </c:pt>
                <c:pt idx="292">
                  <c:v>70.25</c:v>
                </c:pt>
                <c:pt idx="293">
                  <c:v>70.25</c:v>
                </c:pt>
                <c:pt idx="294">
                  <c:v>71.05</c:v>
                </c:pt>
                <c:pt idx="295">
                  <c:v>69.7</c:v>
                </c:pt>
                <c:pt idx="296">
                  <c:v>69.7</c:v>
                </c:pt>
                <c:pt idx="297">
                  <c:v>68.15</c:v>
                </c:pt>
                <c:pt idx="298">
                  <c:v>68.4</c:v>
                </c:pt>
                <c:pt idx="299">
                  <c:v>68.4</c:v>
                </c:pt>
                <c:pt idx="300">
                  <c:v>68.3</c:v>
                </c:pt>
                <c:pt idx="301">
                  <c:v>67.7</c:v>
                </c:pt>
                <c:pt idx="302">
                  <c:v>67.95</c:v>
                </c:pt>
                <c:pt idx="303">
                  <c:v>68.6</c:v>
                </c:pt>
                <c:pt idx="304">
                  <c:v>68.25</c:v>
                </c:pt>
                <c:pt idx="305">
                  <c:v>68.35</c:v>
                </c:pt>
                <c:pt idx="306">
                  <c:v>68.05</c:v>
                </c:pt>
                <c:pt idx="307">
                  <c:v>68.15</c:v>
                </c:pt>
                <c:pt idx="308">
                  <c:v>68.35</c:v>
                </c:pt>
                <c:pt idx="309">
                  <c:v>69.8</c:v>
                </c:pt>
                <c:pt idx="310">
                  <c:v>70.05</c:v>
                </c:pt>
                <c:pt idx="311">
                  <c:v>69.75</c:v>
                </c:pt>
                <c:pt idx="312">
                  <c:v>70.05</c:v>
                </c:pt>
                <c:pt idx="313">
                  <c:v>69.15</c:v>
                </c:pt>
                <c:pt idx="314">
                  <c:v>69.65</c:v>
                </c:pt>
                <c:pt idx="315">
                  <c:v>69.8</c:v>
                </c:pt>
                <c:pt idx="316">
                  <c:v>69.8</c:v>
                </c:pt>
                <c:pt idx="317">
                  <c:v>69.35</c:v>
                </c:pt>
                <c:pt idx="318">
                  <c:v>69.7</c:v>
                </c:pt>
                <c:pt idx="319">
                  <c:v>69.65</c:v>
                </c:pt>
                <c:pt idx="320">
                  <c:v>70.05</c:v>
                </c:pt>
                <c:pt idx="321">
                  <c:v>69.85</c:v>
                </c:pt>
                <c:pt idx="322">
                  <c:v>70.95</c:v>
                </c:pt>
                <c:pt idx="323">
                  <c:v>70.85</c:v>
                </c:pt>
                <c:pt idx="324">
                  <c:v>70.7</c:v>
                </c:pt>
                <c:pt idx="325">
                  <c:v>70.7</c:v>
                </c:pt>
                <c:pt idx="326">
                  <c:v>69.9</c:v>
                </c:pt>
                <c:pt idx="327">
                  <c:v>70.05</c:v>
                </c:pt>
                <c:pt idx="328">
                  <c:v>70.05</c:v>
                </c:pt>
                <c:pt idx="329">
                  <c:v>69.15</c:v>
                </c:pt>
                <c:pt idx="330">
                  <c:v>69.05</c:v>
                </c:pt>
                <c:pt idx="331">
                  <c:v>69.05</c:v>
                </c:pt>
                <c:pt idx="332">
                  <c:v>69.05</c:v>
                </c:pt>
                <c:pt idx="333">
                  <c:v>69.05</c:v>
                </c:pt>
                <c:pt idx="334">
                  <c:v>69.05</c:v>
                </c:pt>
                <c:pt idx="335">
                  <c:v>69.05</c:v>
                </c:pt>
                <c:pt idx="336">
                  <c:v>68.85</c:v>
                </c:pt>
                <c:pt idx="337">
                  <c:v>68.8</c:v>
                </c:pt>
                <c:pt idx="338">
                  <c:v>70</c:v>
                </c:pt>
                <c:pt idx="339">
                  <c:v>69.35</c:v>
                </c:pt>
                <c:pt idx="340">
                  <c:v>68.15</c:v>
                </c:pt>
                <c:pt idx="341">
                  <c:v>68.15</c:v>
                </c:pt>
                <c:pt idx="342">
                  <c:v>68.15</c:v>
                </c:pt>
                <c:pt idx="343">
                  <c:v>68.45</c:v>
                </c:pt>
                <c:pt idx="344">
                  <c:v>68.4</c:v>
                </c:pt>
                <c:pt idx="345">
                  <c:v>68.95</c:v>
                </c:pt>
                <c:pt idx="346">
                  <c:v>69</c:v>
                </c:pt>
                <c:pt idx="347">
                  <c:v>68.75</c:v>
                </c:pt>
                <c:pt idx="348">
                  <c:v>69.6</c:v>
                </c:pt>
                <c:pt idx="349">
                  <c:v>69.4</c:v>
                </c:pt>
                <c:pt idx="350">
                  <c:v>69.9</c:v>
                </c:pt>
                <c:pt idx="351">
                  <c:v>69.9</c:v>
                </c:pt>
                <c:pt idx="352">
                  <c:v>69.9</c:v>
                </c:pt>
                <c:pt idx="353">
                  <c:v>70.3</c:v>
                </c:pt>
                <c:pt idx="354">
                  <c:v>70.3</c:v>
                </c:pt>
                <c:pt idx="355">
                  <c:v>70.7</c:v>
                </c:pt>
                <c:pt idx="356">
                  <c:v>70.95</c:v>
                </c:pt>
                <c:pt idx="357">
                  <c:v>71.6</c:v>
                </c:pt>
                <c:pt idx="358">
                  <c:v>71.6</c:v>
                </c:pt>
                <c:pt idx="359">
                  <c:v>71.85</c:v>
                </c:pt>
                <c:pt idx="360">
                  <c:v>72.65</c:v>
                </c:pt>
                <c:pt idx="361">
                  <c:v>72.6</c:v>
                </c:pt>
                <c:pt idx="362">
                  <c:v>72.6</c:v>
                </c:pt>
                <c:pt idx="363">
                  <c:v>72.8</c:v>
                </c:pt>
                <c:pt idx="364">
                  <c:v>73.25</c:v>
                </c:pt>
                <c:pt idx="365">
                  <c:v>72.95</c:v>
                </c:pt>
                <c:pt idx="366">
                  <c:v>71.65</c:v>
                </c:pt>
                <c:pt idx="367">
                  <c:v>74.65</c:v>
                </c:pt>
                <c:pt idx="368">
                  <c:v>75.5</c:v>
                </c:pt>
                <c:pt idx="369">
                  <c:v>75.7</c:v>
                </c:pt>
                <c:pt idx="370">
                  <c:v>75.2</c:v>
                </c:pt>
                <c:pt idx="371">
                  <c:v>75.65</c:v>
                </c:pt>
                <c:pt idx="372">
                  <c:v>74.6</c:v>
                </c:pt>
                <c:pt idx="373">
                  <c:v>73.4</c:v>
                </c:pt>
                <c:pt idx="374">
                  <c:v>73.2</c:v>
                </c:pt>
                <c:pt idx="375">
                  <c:v>71.35</c:v>
                </c:pt>
                <c:pt idx="376">
                  <c:v>72.45</c:v>
                </c:pt>
                <c:pt idx="377">
                  <c:v>72.05</c:v>
                </c:pt>
                <c:pt idx="378">
                  <c:v>72.4</c:v>
                </c:pt>
                <c:pt idx="379">
                  <c:v>72.35</c:v>
                </c:pt>
                <c:pt idx="380">
                  <c:v>72.65</c:v>
                </c:pt>
                <c:pt idx="381">
                  <c:v>72.35</c:v>
                </c:pt>
                <c:pt idx="382">
                  <c:v>72.85</c:v>
                </c:pt>
                <c:pt idx="383">
                  <c:v>73.4</c:v>
                </c:pt>
                <c:pt idx="384">
                  <c:v>72.85</c:v>
                </c:pt>
                <c:pt idx="385">
                  <c:v>73.35</c:v>
                </c:pt>
                <c:pt idx="386">
                  <c:v>73.3</c:v>
                </c:pt>
                <c:pt idx="387">
                  <c:v>73.7</c:v>
                </c:pt>
                <c:pt idx="388">
                  <c:v>72.15</c:v>
                </c:pt>
                <c:pt idx="389">
                  <c:v>71.9</c:v>
                </c:pt>
                <c:pt idx="390">
                  <c:v>71.9</c:v>
                </c:pt>
                <c:pt idx="391">
                  <c:v>74.05</c:v>
                </c:pt>
                <c:pt idx="392">
                  <c:v>73.9</c:v>
                </c:pt>
                <c:pt idx="393">
                  <c:v>73.9</c:v>
                </c:pt>
                <c:pt idx="394">
                  <c:v>74.55</c:v>
                </c:pt>
                <c:pt idx="395">
                  <c:v>75.05</c:v>
                </c:pt>
                <c:pt idx="396">
                  <c:v>77.4</c:v>
                </c:pt>
                <c:pt idx="397">
                  <c:v>78</c:v>
                </c:pt>
                <c:pt idx="398">
                  <c:v>80.6</c:v>
                </c:pt>
                <c:pt idx="399">
                  <c:v>80.75</c:v>
                </c:pt>
                <c:pt idx="400">
                  <c:v>79.55</c:v>
                </c:pt>
                <c:pt idx="401">
                  <c:v>80.65</c:v>
                </c:pt>
                <c:pt idx="402">
                  <c:v>83.75</c:v>
                </c:pt>
                <c:pt idx="403">
                  <c:v>87.55</c:v>
                </c:pt>
                <c:pt idx="404">
                  <c:v>90</c:v>
                </c:pt>
                <c:pt idx="405">
                  <c:v>89.3</c:v>
                </c:pt>
                <c:pt idx="406">
                  <c:v>82.5</c:v>
                </c:pt>
                <c:pt idx="407">
                  <c:v>79.7</c:v>
                </c:pt>
                <c:pt idx="408">
                  <c:v>79.2</c:v>
                </c:pt>
                <c:pt idx="409">
                  <c:v>81.85</c:v>
                </c:pt>
                <c:pt idx="410">
                  <c:v>82.45</c:v>
                </c:pt>
                <c:pt idx="411">
                  <c:v>81.4</c:v>
                </c:pt>
                <c:pt idx="412">
                  <c:v>80.1</c:v>
                </c:pt>
                <c:pt idx="413">
                  <c:v>76.3</c:v>
                </c:pt>
                <c:pt idx="414">
                  <c:v>76.25</c:v>
                </c:pt>
                <c:pt idx="415">
                  <c:v>73.75</c:v>
                </c:pt>
                <c:pt idx="416">
                  <c:v>75.75</c:v>
                </c:pt>
                <c:pt idx="417">
                  <c:v>76.6</c:v>
                </c:pt>
                <c:pt idx="418">
                  <c:v>76.3</c:v>
                </c:pt>
                <c:pt idx="419">
                  <c:v>75.75</c:v>
                </c:pt>
                <c:pt idx="420">
                  <c:v>74.9</c:v>
                </c:pt>
                <c:pt idx="421">
                  <c:v>73.7</c:v>
                </c:pt>
                <c:pt idx="422">
                  <c:v>74.5</c:v>
                </c:pt>
                <c:pt idx="423">
                  <c:v>74.45</c:v>
                </c:pt>
                <c:pt idx="424">
                  <c:v>74.7</c:v>
                </c:pt>
                <c:pt idx="425">
                  <c:v>74.95</c:v>
                </c:pt>
                <c:pt idx="426">
                  <c:v>76.05</c:v>
                </c:pt>
                <c:pt idx="427">
                  <c:v>75.55</c:v>
                </c:pt>
                <c:pt idx="428">
                  <c:v>77</c:v>
                </c:pt>
                <c:pt idx="429">
                  <c:v>77.6</c:v>
                </c:pt>
                <c:pt idx="430">
                  <c:v>77.25</c:v>
                </c:pt>
                <c:pt idx="431">
                  <c:v>77.25</c:v>
                </c:pt>
                <c:pt idx="432">
                  <c:v>77.7</c:v>
                </c:pt>
                <c:pt idx="433">
                  <c:v>76.75</c:v>
                </c:pt>
                <c:pt idx="434">
                  <c:v>75.7</c:v>
                </c:pt>
                <c:pt idx="435">
                  <c:v>75.2</c:v>
                </c:pt>
                <c:pt idx="436">
                  <c:v>74.35</c:v>
                </c:pt>
                <c:pt idx="437">
                  <c:v>75.6</c:v>
                </c:pt>
                <c:pt idx="438">
                  <c:v>75.25</c:v>
                </c:pt>
                <c:pt idx="439">
                  <c:v>74.15</c:v>
                </c:pt>
                <c:pt idx="440">
                  <c:v>73.95</c:v>
                </c:pt>
                <c:pt idx="441">
                  <c:v>73.95</c:v>
                </c:pt>
                <c:pt idx="442">
                  <c:v>73.35</c:v>
                </c:pt>
                <c:pt idx="443">
                  <c:v>73.75</c:v>
                </c:pt>
                <c:pt idx="444">
                  <c:v>72.9</c:v>
                </c:pt>
                <c:pt idx="445">
                  <c:v>72.9</c:v>
                </c:pt>
                <c:pt idx="446">
                  <c:v>73.75</c:v>
                </c:pt>
                <c:pt idx="447">
                  <c:v>73.75</c:v>
                </c:pt>
                <c:pt idx="448">
                  <c:v>74.25</c:v>
                </c:pt>
                <c:pt idx="449">
                  <c:v>74.7</c:v>
                </c:pt>
                <c:pt idx="450">
                  <c:v>74.95</c:v>
                </c:pt>
                <c:pt idx="451">
                  <c:v>74.45</c:v>
                </c:pt>
                <c:pt idx="452">
                  <c:v>73.9</c:v>
                </c:pt>
                <c:pt idx="453">
                  <c:v>73.95</c:v>
                </c:pt>
                <c:pt idx="454">
                  <c:v>73.35</c:v>
                </c:pt>
                <c:pt idx="455">
                  <c:v>75.35</c:v>
                </c:pt>
                <c:pt idx="456">
                  <c:v>74.85</c:v>
                </c:pt>
                <c:pt idx="457">
                  <c:v>75.1</c:v>
                </c:pt>
                <c:pt idx="458">
                  <c:v>75.1</c:v>
                </c:pt>
                <c:pt idx="459">
                  <c:v>74.7</c:v>
                </c:pt>
                <c:pt idx="460">
                  <c:v>72.95</c:v>
                </c:pt>
                <c:pt idx="461">
                  <c:v>73.05</c:v>
                </c:pt>
                <c:pt idx="462">
                  <c:v>72.75</c:v>
                </c:pt>
                <c:pt idx="463">
                  <c:v>72.6</c:v>
                </c:pt>
                <c:pt idx="464">
                  <c:v>72.4</c:v>
                </c:pt>
                <c:pt idx="465">
                  <c:v>72.2</c:v>
                </c:pt>
                <c:pt idx="466">
                  <c:v>72.2</c:v>
                </c:pt>
                <c:pt idx="467">
                  <c:v>72.6</c:v>
                </c:pt>
                <c:pt idx="468">
                  <c:v>74.1</c:v>
                </c:pt>
                <c:pt idx="469">
                  <c:v>73.9</c:v>
                </c:pt>
                <c:pt idx="470">
                  <c:v>74.2</c:v>
                </c:pt>
                <c:pt idx="471">
                  <c:v>77.2</c:v>
                </c:pt>
                <c:pt idx="472">
                  <c:v>77.4</c:v>
                </c:pt>
                <c:pt idx="473">
                  <c:v>79.4</c:v>
                </c:pt>
                <c:pt idx="474">
                  <c:v>81.7</c:v>
                </c:pt>
                <c:pt idx="475">
                  <c:v>80.25</c:v>
                </c:pt>
                <c:pt idx="476">
                  <c:v>81.05</c:v>
                </c:pt>
                <c:pt idx="477">
                  <c:v>79.05</c:v>
                </c:pt>
                <c:pt idx="478">
                  <c:v>79.05</c:v>
                </c:pt>
                <c:pt idx="479">
                  <c:v>78.45</c:v>
                </c:pt>
                <c:pt idx="480">
                  <c:v>79.45</c:v>
                </c:pt>
                <c:pt idx="481">
                  <c:v>79.95</c:v>
                </c:pt>
                <c:pt idx="482">
                  <c:v>80.4</c:v>
                </c:pt>
                <c:pt idx="483">
                  <c:v>80.35</c:v>
                </c:pt>
                <c:pt idx="484">
                  <c:v>78.5</c:v>
                </c:pt>
                <c:pt idx="485">
                  <c:v>77.05</c:v>
                </c:pt>
                <c:pt idx="486">
                  <c:v>76.85</c:v>
                </c:pt>
                <c:pt idx="487">
                  <c:v>76.85</c:v>
                </c:pt>
                <c:pt idx="488">
                  <c:v>76.25</c:v>
                </c:pt>
                <c:pt idx="489">
                  <c:v>76.25</c:v>
                </c:pt>
                <c:pt idx="490">
                  <c:v>75.45</c:v>
                </c:pt>
                <c:pt idx="491">
                  <c:v>77.05</c:v>
                </c:pt>
                <c:pt idx="492">
                  <c:v>77.05</c:v>
                </c:pt>
                <c:pt idx="493">
                  <c:v>77.05</c:v>
                </c:pt>
                <c:pt idx="494">
                  <c:v>76.25</c:v>
                </c:pt>
                <c:pt idx="495">
                  <c:v>77.8</c:v>
                </c:pt>
                <c:pt idx="496">
                  <c:v>77.8</c:v>
                </c:pt>
                <c:pt idx="497">
                  <c:v>77.25</c:v>
                </c:pt>
                <c:pt idx="498">
                  <c:v>77.35</c:v>
                </c:pt>
                <c:pt idx="499">
                  <c:v>77</c:v>
                </c:pt>
                <c:pt idx="500">
                  <c:v>76.1</c:v>
                </c:pt>
                <c:pt idx="501">
                  <c:v>77.35</c:v>
                </c:pt>
                <c:pt idx="502">
                  <c:v>78</c:v>
                </c:pt>
                <c:pt idx="503">
                  <c:v>78.6</c:v>
                </c:pt>
                <c:pt idx="504">
                  <c:v>78.1</c:v>
                </c:pt>
                <c:pt idx="505">
                  <c:v>78.6</c:v>
                </c:pt>
                <c:pt idx="506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44780"/>
        <c:axId val="58334605"/>
      </c:lineChart>
      <c:catAx>
        <c:axId val="5094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605"/>
        <c:crossesAt val="0"/>
        <c:auto val="1"/>
        <c:lblAlgn val="ctr"/>
        <c:lblOffset val="100"/>
        <c:noMultiLvlLbl val="0"/>
      </c:catAx>
      <c:valAx>
        <c:axId val="58334605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78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71123430621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951:$B$971</c:f>
              <c:strCache>
                <c:ptCount val="21"/>
                <c:pt idx="0">
                  <c:v>39661</c:v>
                </c:pt>
                <c:pt idx="1">
                  <c:v>39664</c:v>
                </c:pt>
                <c:pt idx="2">
                  <c:v>39665</c:v>
                </c:pt>
                <c:pt idx="3">
                  <c:v>39666</c:v>
                </c:pt>
                <c:pt idx="4">
                  <c:v>39667</c:v>
                </c:pt>
                <c:pt idx="5">
                  <c:v>39668</c:v>
                </c:pt>
                <c:pt idx="6">
                  <c:v>39671</c:v>
                </c:pt>
                <c:pt idx="7">
                  <c:v>39672</c:v>
                </c:pt>
                <c:pt idx="8">
                  <c:v>39673</c:v>
                </c:pt>
                <c:pt idx="9">
                  <c:v>39674</c:v>
                </c:pt>
                <c:pt idx="10">
                  <c:v>39675</c:v>
                </c:pt>
                <c:pt idx="11">
                  <c:v>39678</c:v>
                </c:pt>
                <c:pt idx="12">
                  <c:v>39679</c:v>
                </c:pt>
                <c:pt idx="13">
                  <c:v>39680</c:v>
                </c:pt>
                <c:pt idx="14">
                  <c:v>39681</c:v>
                </c:pt>
                <c:pt idx="15">
                  <c:v>39682</c:v>
                </c:pt>
                <c:pt idx="16">
                  <c:v>39686</c:v>
                </c:pt>
                <c:pt idx="17">
                  <c:v>39687</c:v>
                </c:pt>
                <c:pt idx="18">
                  <c:v>39688</c:v>
                </c:pt>
                <c:pt idx="19">
                  <c:v>39689</c:v>
                </c:pt>
                <c:pt idx="20">
                  <c:v>39692</c:v>
                </c:pt>
              </c:strCache>
            </c:strRef>
          </c:cat>
          <c:val>
            <c:numRef>
              <c:f>'[5]INDICES A LEJ O Y NORTE E'!$C$951:$C$971</c:f>
              <c:numCache>
                <c:formatCode>General</c:formatCode>
                <c:ptCount val="21"/>
                <c:pt idx="0">
                  <c:v>80.35</c:v>
                </c:pt>
                <c:pt idx="1">
                  <c:v>78.85</c:v>
                </c:pt>
                <c:pt idx="2">
                  <c:v>78.1</c:v>
                </c:pt>
                <c:pt idx="3">
                  <c:v>78.1</c:v>
                </c:pt>
                <c:pt idx="4">
                  <c:v>78.4</c:v>
                </c:pt>
                <c:pt idx="5">
                  <c:v>79.5</c:v>
                </c:pt>
                <c:pt idx="6">
                  <c:v>77.95</c:v>
                </c:pt>
                <c:pt idx="7">
                  <c:v>77.35</c:v>
                </c:pt>
                <c:pt idx="8">
                  <c:v>78.1</c:v>
                </c:pt>
                <c:pt idx="9">
                  <c:v>79.25</c:v>
                </c:pt>
                <c:pt idx="10">
                  <c:v>77.9</c:v>
                </c:pt>
                <c:pt idx="11">
                  <c:v>76.5</c:v>
                </c:pt>
                <c:pt idx="12">
                  <c:v>76.65</c:v>
                </c:pt>
                <c:pt idx="13">
                  <c:v>76.55</c:v>
                </c:pt>
                <c:pt idx="14">
                  <c:v>77.2</c:v>
                </c:pt>
                <c:pt idx="15">
                  <c:v>78.2</c:v>
                </c:pt>
                <c:pt idx="16">
                  <c:v>77.7</c:v>
                </c:pt>
                <c:pt idx="17">
                  <c:v>77.8</c:v>
                </c:pt>
                <c:pt idx="18">
                  <c:v>78.5</c:v>
                </c:pt>
                <c:pt idx="19">
                  <c:v>77.8</c:v>
                </c:pt>
                <c:pt idx="20">
                  <c:v>7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9036"/>
        <c:axId val="80293759"/>
      </c:lineChart>
      <c:catAx>
        <c:axId val="2669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759"/>
        <c:crossesAt val="54"/>
        <c:auto val="1"/>
        <c:lblAlgn val="ctr"/>
        <c:lblOffset val="100"/>
        <c:noMultiLvlLbl val="0"/>
      </c:catAx>
      <c:valAx>
        <c:axId val="80293759"/>
        <c:scaling>
          <c:orientation val="minMax"/>
          <c:max val="9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789154597508"/>
          <c:y val="0.137475137475137"/>
          <c:w val="0.442573256988885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813367549283"/>
          <c:w val="0.826069475715664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06 al 31/08/2008"</c:f>
              <c:strCache>
                <c:ptCount val="1"/>
                <c:pt idx="0">
                  <c:v>del 01/08/2006 al 31/08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44:$B$971</c:f>
              <c:strCache>
                <c:ptCount val="528"/>
                <c:pt idx="0">
                  <c:v>38930</c:v>
                </c:pt>
                <c:pt idx="1">
                  <c:v>38931</c:v>
                </c:pt>
                <c:pt idx="2">
                  <c:v>38932</c:v>
                </c:pt>
                <c:pt idx="3">
                  <c:v>38933</c:v>
                </c:pt>
                <c:pt idx="4">
                  <c:v>38936</c:v>
                </c:pt>
                <c:pt idx="5">
                  <c:v>38937</c:v>
                </c:pt>
                <c:pt idx="6">
                  <c:v>38938</c:v>
                </c:pt>
                <c:pt idx="7">
                  <c:v>38939</c:v>
                </c:pt>
                <c:pt idx="8">
                  <c:v>38940</c:v>
                </c:pt>
                <c:pt idx="9">
                  <c:v>38943</c:v>
                </c:pt>
                <c:pt idx="10">
                  <c:v>38944</c:v>
                </c:pt>
                <c:pt idx="11">
                  <c:v>38945</c:v>
                </c:pt>
                <c:pt idx="12">
                  <c:v>38946</c:v>
                </c:pt>
                <c:pt idx="13">
                  <c:v>38947</c:v>
                </c:pt>
                <c:pt idx="14">
                  <c:v>38950</c:v>
                </c:pt>
                <c:pt idx="15">
                  <c:v>38951</c:v>
                </c:pt>
                <c:pt idx="16">
                  <c:v>38952</c:v>
                </c:pt>
                <c:pt idx="17">
                  <c:v>38953</c:v>
                </c:pt>
                <c:pt idx="18">
                  <c:v>38954</c:v>
                </c:pt>
                <c:pt idx="19">
                  <c:v>38958</c:v>
                </c:pt>
                <c:pt idx="20">
                  <c:v>38959</c:v>
                </c:pt>
                <c:pt idx="21">
                  <c:v>38960</c:v>
                </c:pt>
                <c:pt idx="22">
                  <c:v>38961</c:v>
                </c:pt>
                <c:pt idx="23">
                  <c:v>38964</c:v>
                </c:pt>
                <c:pt idx="24">
                  <c:v>38965</c:v>
                </c:pt>
                <c:pt idx="25">
                  <c:v>38966</c:v>
                </c:pt>
                <c:pt idx="26">
                  <c:v>38967</c:v>
                </c:pt>
                <c:pt idx="27">
                  <c:v>38968</c:v>
                </c:pt>
                <c:pt idx="28">
                  <c:v>38971</c:v>
                </c:pt>
                <c:pt idx="29">
                  <c:v>38972</c:v>
                </c:pt>
                <c:pt idx="30">
                  <c:v>38973</c:v>
                </c:pt>
                <c:pt idx="31">
                  <c:v>38974</c:v>
                </c:pt>
                <c:pt idx="32">
                  <c:v>38975</c:v>
                </c:pt>
                <c:pt idx="33">
                  <c:v>38978</c:v>
                </c:pt>
                <c:pt idx="34">
                  <c:v>38979</c:v>
                </c:pt>
                <c:pt idx="35">
                  <c:v>38980</c:v>
                </c:pt>
                <c:pt idx="36">
                  <c:v>38981</c:v>
                </c:pt>
                <c:pt idx="37">
                  <c:v>38982</c:v>
                </c:pt>
                <c:pt idx="38">
                  <c:v>38985</c:v>
                </c:pt>
                <c:pt idx="39">
                  <c:v>38986</c:v>
                </c:pt>
                <c:pt idx="40">
                  <c:v>38987</c:v>
                </c:pt>
                <c:pt idx="41">
                  <c:v>38988</c:v>
                </c:pt>
                <c:pt idx="42">
                  <c:v>38989</c:v>
                </c:pt>
                <c:pt idx="43">
                  <c:v>38992</c:v>
                </c:pt>
                <c:pt idx="44">
                  <c:v>38993</c:v>
                </c:pt>
                <c:pt idx="45">
                  <c:v>38994</c:v>
                </c:pt>
                <c:pt idx="46">
                  <c:v>38995</c:v>
                </c:pt>
                <c:pt idx="47">
                  <c:v>38996</c:v>
                </c:pt>
                <c:pt idx="48">
                  <c:v>38999</c:v>
                </c:pt>
                <c:pt idx="49">
                  <c:v>39000</c:v>
                </c:pt>
                <c:pt idx="50">
                  <c:v>39001</c:v>
                </c:pt>
                <c:pt idx="51">
                  <c:v>39002</c:v>
                </c:pt>
                <c:pt idx="52">
                  <c:v>39003</c:v>
                </c:pt>
                <c:pt idx="53">
                  <c:v>39006</c:v>
                </c:pt>
                <c:pt idx="54">
                  <c:v>39007</c:v>
                </c:pt>
                <c:pt idx="55">
                  <c:v>39008</c:v>
                </c:pt>
                <c:pt idx="56">
                  <c:v>39009</c:v>
                </c:pt>
                <c:pt idx="57">
                  <c:v>39010</c:v>
                </c:pt>
                <c:pt idx="58">
                  <c:v>39013</c:v>
                </c:pt>
                <c:pt idx="59">
                  <c:v>39014</c:v>
                </c:pt>
                <c:pt idx="60">
                  <c:v>39015</c:v>
                </c:pt>
                <c:pt idx="61">
                  <c:v>39016</c:v>
                </c:pt>
                <c:pt idx="62">
                  <c:v>39017</c:v>
                </c:pt>
                <c:pt idx="63">
                  <c:v>39020</c:v>
                </c:pt>
                <c:pt idx="64">
                  <c:v>39021</c:v>
                </c:pt>
                <c:pt idx="65">
                  <c:v>39022</c:v>
                </c:pt>
                <c:pt idx="66">
                  <c:v>39023</c:v>
                </c:pt>
                <c:pt idx="67">
                  <c:v>39024</c:v>
                </c:pt>
                <c:pt idx="68">
                  <c:v>39027</c:v>
                </c:pt>
                <c:pt idx="69">
                  <c:v>39028</c:v>
                </c:pt>
                <c:pt idx="70">
                  <c:v>39029</c:v>
                </c:pt>
                <c:pt idx="71">
                  <c:v>39030</c:v>
                </c:pt>
                <c:pt idx="72">
                  <c:v>39031</c:v>
                </c:pt>
                <c:pt idx="73">
                  <c:v>39034</c:v>
                </c:pt>
                <c:pt idx="74">
                  <c:v>39035</c:v>
                </c:pt>
                <c:pt idx="75">
                  <c:v>39036</c:v>
                </c:pt>
                <c:pt idx="76">
                  <c:v>39037</c:v>
                </c:pt>
                <c:pt idx="77">
                  <c:v>39038</c:v>
                </c:pt>
                <c:pt idx="78">
                  <c:v>39041</c:v>
                </c:pt>
                <c:pt idx="79">
                  <c:v>39042</c:v>
                </c:pt>
                <c:pt idx="80">
                  <c:v>39043</c:v>
                </c:pt>
                <c:pt idx="81">
                  <c:v>39044</c:v>
                </c:pt>
                <c:pt idx="82">
                  <c:v>39045</c:v>
                </c:pt>
                <c:pt idx="83">
                  <c:v>39048</c:v>
                </c:pt>
                <c:pt idx="84">
                  <c:v>39049</c:v>
                </c:pt>
                <c:pt idx="85">
                  <c:v>39050</c:v>
                </c:pt>
                <c:pt idx="86">
                  <c:v>39051</c:v>
                </c:pt>
                <c:pt idx="87">
                  <c:v>39052</c:v>
                </c:pt>
                <c:pt idx="88">
                  <c:v>39055</c:v>
                </c:pt>
                <c:pt idx="89">
                  <c:v>39056</c:v>
                </c:pt>
                <c:pt idx="90">
                  <c:v>39057</c:v>
                </c:pt>
                <c:pt idx="91">
                  <c:v>39058</c:v>
                </c:pt>
                <c:pt idx="92">
                  <c:v>39059</c:v>
                </c:pt>
                <c:pt idx="93">
                  <c:v>39062</c:v>
                </c:pt>
                <c:pt idx="94">
                  <c:v>39063</c:v>
                </c:pt>
                <c:pt idx="95">
                  <c:v>39064</c:v>
                </c:pt>
                <c:pt idx="96">
                  <c:v>39065</c:v>
                </c:pt>
                <c:pt idx="97">
                  <c:v>39066</c:v>
                </c:pt>
                <c:pt idx="98">
                  <c:v>39069</c:v>
                </c:pt>
                <c:pt idx="99">
                  <c:v>39070</c:v>
                </c:pt>
                <c:pt idx="100">
                  <c:v>39071</c:v>
                </c:pt>
                <c:pt idx="101">
                  <c:v>39072</c:v>
                </c:pt>
                <c:pt idx="102">
                  <c:v>39073</c:v>
                </c:pt>
                <c:pt idx="103">
                  <c:v>39078</c:v>
                </c:pt>
                <c:pt idx="104">
                  <c:v>39079</c:v>
                </c:pt>
                <c:pt idx="105">
                  <c:v>39080</c:v>
                </c:pt>
                <c:pt idx="106">
                  <c:v>39084</c:v>
                </c:pt>
                <c:pt idx="107">
                  <c:v>39085</c:v>
                </c:pt>
                <c:pt idx="108">
                  <c:v>39086</c:v>
                </c:pt>
                <c:pt idx="109">
                  <c:v>39087</c:v>
                </c:pt>
                <c:pt idx="110">
                  <c:v>39090</c:v>
                </c:pt>
                <c:pt idx="111">
                  <c:v>39091</c:v>
                </c:pt>
                <c:pt idx="112">
                  <c:v>39092</c:v>
                </c:pt>
                <c:pt idx="113">
                  <c:v>39093</c:v>
                </c:pt>
                <c:pt idx="114">
                  <c:v>39094</c:v>
                </c:pt>
                <c:pt idx="115">
                  <c:v>39097</c:v>
                </c:pt>
                <c:pt idx="116">
                  <c:v>39098</c:v>
                </c:pt>
                <c:pt idx="117">
                  <c:v>39099</c:v>
                </c:pt>
                <c:pt idx="118">
                  <c:v>39100</c:v>
                </c:pt>
                <c:pt idx="119">
                  <c:v>39101</c:v>
                </c:pt>
                <c:pt idx="120">
                  <c:v>39104</c:v>
                </c:pt>
                <c:pt idx="121">
                  <c:v>39105</c:v>
                </c:pt>
                <c:pt idx="122">
                  <c:v>39106</c:v>
                </c:pt>
                <c:pt idx="123">
                  <c:v>39107</c:v>
                </c:pt>
                <c:pt idx="124">
                  <c:v>39108</c:v>
                </c:pt>
                <c:pt idx="125">
                  <c:v>39111</c:v>
                </c:pt>
                <c:pt idx="126">
                  <c:v>39112</c:v>
                </c:pt>
                <c:pt idx="127">
                  <c:v>39113</c:v>
                </c:pt>
                <c:pt idx="128">
                  <c:v>39114</c:v>
                </c:pt>
                <c:pt idx="129">
                  <c:v>39115</c:v>
                </c:pt>
                <c:pt idx="130">
                  <c:v>39118</c:v>
                </c:pt>
                <c:pt idx="131">
                  <c:v>39119</c:v>
                </c:pt>
                <c:pt idx="132">
                  <c:v>39120</c:v>
                </c:pt>
                <c:pt idx="133">
                  <c:v>39121</c:v>
                </c:pt>
                <c:pt idx="134">
                  <c:v>39122</c:v>
                </c:pt>
                <c:pt idx="135">
                  <c:v>39125</c:v>
                </c:pt>
                <c:pt idx="136">
                  <c:v>39126</c:v>
                </c:pt>
                <c:pt idx="137">
                  <c:v>39127</c:v>
                </c:pt>
                <c:pt idx="138">
                  <c:v>39128</c:v>
                </c:pt>
                <c:pt idx="139">
                  <c:v>39129</c:v>
                </c:pt>
                <c:pt idx="140">
                  <c:v>39132</c:v>
                </c:pt>
                <c:pt idx="141">
                  <c:v>39133</c:v>
                </c:pt>
                <c:pt idx="142">
                  <c:v>39134</c:v>
                </c:pt>
                <c:pt idx="143">
                  <c:v>39135</c:v>
                </c:pt>
                <c:pt idx="144">
                  <c:v>39136</c:v>
                </c:pt>
                <c:pt idx="145">
                  <c:v>39139</c:v>
                </c:pt>
                <c:pt idx="146">
                  <c:v>39140</c:v>
                </c:pt>
                <c:pt idx="147">
                  <c:v>39141</c:v>
                </c:pt>
                <c:pt idx="148">
                  <c:v>39142</c:v>
                </c:pt>
                <c:pt idx="149">
                  <c:v>39143</c:v>
                </c:pt>
                <c:pt idx="150">
                  <c:v>39146</c:v>
                </c:pt>
                <c:pt idx="151">
                  <c:v>39147</c:v>
                </c:pt>
                <c:pt idx="152">
                  <c:v>39148</c:v>
                </c:pt>
                <c:pt idx="153">
                  <c:v>39149</c:v>
                </c:pt>
                <c:pt idx="154">
                  <c:v>39150</c:v>
                </c:pt>
                <c:pt idx="155">
                  <c:v>39153</c:v>
                </c:pt>
                <c:pt idx="156">
                  <c:v>39154</c:v>
                </c:pt>
                <c:pt idx="157">
                  <c:v>39155</c:v>
                </c:pt>
                <c:pt idx="158">
                  <c:v>39156</c:v>
                </c:pt>
                <c:pt idx="159">
                  <c:v>39157</c:v>
                </c:pt>
                <c:pt idx="160">
                  <c:v>39160</c:v>
                </c:pt>
                <c:pt idx="161">
                  <c:v>39161</c:v>
                </c:pt>
                <c:pt idx="162">
                  <c:v>39162</c:v>
                </c:pt>
                <c:pt idx="163">
                  <c:v>39163</c:v>
                </c:pt>
                <c:pt idx="164">
                  <c:v>39164</c:v>
                </c:pt>
                <c:pt idx="165">
                  <c:v>39167</c:v>
                </c:pt>
                <c:pt idx="166">
                  <c:v>39168</c:v>
                </c:pt>
                <c:pt idx="167">
                  <c:v>39169</c:v>
                </c:pt>
                <c:pt idx="168">
                  <c:v>39170</c:v>
                </c:pt>
                <c:pt idx="169">
                  <c:v>39171</c:v>
                </c:pt>
                <c:pt idx="170">
                  <c:v>39174</c:v>
                </c:pt>
                <c:pt idx="171">
                  <c:v>39175</c:v>
                </c:pt>
                <c:pt idx="172">
                  <c:v>39176</c:v>
                </c:pt>
                <c:pt idx="173">
                  <c:v>39177</c:v>
                </c:pt>
                <c:pt idx="174">
                  <c:v>39182</c:v>
                </c:pt>
                <c:pt idx="175">
                  <c:v>39183</c:v>
                </c:pt>
                <c:pt idx="176">
                  <c:v>39184</c:v>
                </c:pt>
                <c:pt idx="177">
                  <c:v>39185</c:v>
                </c:pt>
                <c:pt idx="178">
                  <c:v>39188</c:v>
                </c:pt>
                <c:pt idx="179">
                  <c:v>39189</c:v>
                </c:pt>
                <c:pt idx="180">
                  <c:v>39190</c:v>
                </c:pt>
                <c:pt idx="181">
                  <c:v>39191</c:v>
                </c:pt>
                <c:pt idx="182">
                  <c:v>39192</c:v>
                </c:pt>
                <c:pt idx="183">
                  <c:v>39195</c:v>
                </c:pt>
                <c:pt idx="184">
                  <c:v>39196</c:v>
                </c:pt>
                <c:pt idx="185">
                  <c:v>39197</c:v>
                </c:pt>
                <c:pt idx="186">
                  <c:v>39198</c:v>
                </c:pt>
                <c:pt idx="187">
                  <c:v>39199</c:v>
                </c:pt>
                <c:pt idx="188">
                  <c:v>39202</c:v>
                </c:pt>
                <c:pt idx="189">
                  <c:v>39203</c:v>
                </c:pt>
                <c:pt idx="190">
                  <c:v>39204</c:v>
                </c:pt>
                <c:pt idx="191">
                  <c:v>39205</c:v>
                </c:pt>
                <c:pt idx="192">
                  <c:v>39206</c:v>
                </c:pt>
                <c:pt idx="193">
                  <c:v>39210</c:v>
                </c:pt>
                <c:pt idx="194">
                  <c:v>39211</c:v>
                </c:pt>
                <c:pt idx="195">
                  <c:v>39212</c:v>
                </c:pt>
                <c:pt idx="196">
                  <c:v>39213</c:v>
                </c:pt>
                <c:pt idx="197">
                  <c:v>39216</c:v>
                </c:pt>
                <c:pt idx="198">
                  <c:v>39217</c:v>
                </c:pt>
                <c:pt idx="199">
                  <c:v>39218</c:v>
                </c:pt>
                <c:pt idx="200">
                  <c:v>39219</c:v>
                </c:pt>
                <c:pt idx="201">
                  <c:v>39220</c:v>
                </c:pt>
                <c:pt idx="202">
                  <c:v>39223</c:v>
                </c:pt>
                <c:pt idx="203">
                  <c:v>39224</c:v>
                </c:pt>
                <c:pt idx="204">
                  <c:v>39225</c:v>
                </c:pt>
                <c:pt idx="205">
                  <c:v>39226</c:v>
                </c:pt>
                <c:pt idx="206">
                  <c:v>39227</c:v>
                </c:pt>
                <c:pt idx="207">
                  <c:v>39231</c:v>
                </c:pt>
                <c:pt idx="208">
                  <c:v>39232</c:v>
                </c:pt>
                <c:pt idx="209">
                  <c:v>39233</c:v>
                </c:pt>
                <c:pt idx="210">
                  <c:v>39234</c:v>
                </c:pt>
                <c:pt idx="211">
                  <c:v>39237</c:v>
                </c:pt>
                <c:pt idx="212">
                  <c:v>39238</c:v>
                </c:pt>
                <c:pt idx="213">
                  <c:v>39239</c:v>
                </c:pt>
                <c:pt idx="214">
                  <c:v>39240</c:v>
                </c:pt>
                <c:pt idx="215">
                  <c:v>39241</c:v>
                </c:pt>
                <c:pt idx="216">
                  <c:v>39244</c:v>
                </c:pt>
                <c:pt idx="217">
                  <c:v>39245</c:v>
                </c:pt>
                <c:pt idx="218">
                  <c:v>39246</c:v>
                </c:pt>
                <c:pt idx="219">
                  <c:v>39247</c:v>
                </c:pt>
                <c:pt idx="220">
                  <c:v>39248</c:v>
                </c:pt>
                <c:pt idx="221">
                  <c:v>39251</c:v>
                </c:pt>
                <c:pt idx="222">
                  <c:v>39252</c:v>
                </c:pt>
                <c:pt idx="223">
                  <c:v>39253</c:v>
                </c:pt>
                <c:pt idx="224">
                  <c:v>39254</c:v>
                </c:pt>
                <c:pt idx="225">
                  <c:v>39255</c:v>
                </c:pt>
                <c:pt idx="226">
                  <c:v>39258</c:v>
                </c:pt>
                <c:pt idx="227">
                  <c:v>39259</c:v>
                </c:pt>
                <c:pt idx="228">
                  <c:v>39260</c:v>
                </c:pt>
                <c:pt idx="229">
                  <c:v>39261</c:v>
                </c:pt>
                <c:pt idx="230">
                  <c:v>39262</c:v>
                </c:pt>
                <c:pt idx="231">
                  <c:v>39265</c:v>
                </c:pt>
                <c:pt idx="232">
                  <c:v>39266</c:v>
                </c:pt>
                <c:pt idx="233">
                  <c:v>39267</c:v>
                </c:pt>
                <c:pt idx="234">
                  <c:v>39268</c:v>
                </c:pt>
                <c:pt idx="235">
                  <c:v>39269</c:v>
                </c:pt>
                <c:pt idx="236">
                  <c:v>39272</c:v>
                </c:pt>
                <c:pt idx="237">
                  <c:v>39273</c:v>
                </c:pt>
                <c:pt idx="238">
                  <c:v>39274</c:v>
                </c:pt>
                <c:pt idx="239">
                  <c:v>39275</c:v>
                </c:pt>
                <c:pt idx="240">
                  <c:v>39276</c:v>
                </c:pt>
                <c:pt idx="241">
                  <c:v>39279</c:v>
                </c:pt>
                <c:pt idx="242">
                  <c:v>39280</c:v>
                </c:pt>
                <c:pt idx="243">
                  <c:v>39281</c:v>
                </c:pt>
                <c:pt idx="244">
                  <c:v>39282</c:v>
                </c:pt>
                <c:pt idx="245">
                  <c:v>39283</c:v>
                </c:pt>
                <c:pt idx="246">
                  <c:v>39286</c:v>
                </c:pt>
                <c:pt idx="247">
                  <c:v>39287</c:v>
                </c:pt>
                <c:pt idx="248">
                  <c:v>39288</c:v>
                </c:pt>
                <c:pt idx="249">
                  <c:v>39289</c:v>
                </c:pt>
                <c:pt idx="250">
                  <c:v>39290</c:v>
                </c:pt>
                <c:pt idx="251">
                  <c:v>39293</c:v>
                </c:pt>
                <c:pt idx="252">
                  <c:v>39294</c:v>
                </c:pt>
                <c:pt idx="253">
                  <c:v>39295</c:v>
                </c:pt>
                <c:pt idx="254">
                  <c:v>39296</c:v>
                </c:pt>
                <c:pt idx="255">
                  <c:v>39297</c:v>
                </c:pt>
                <c:pt idx="256">
                  <c:v>39300</c:v>
                </c:pt>
                <c:pt idx="257">
                  <c:v>39301</c:v>
                </c:pt>
                <c:pt idx="258">
                  <c:v>39302</c:v>
                </c:pt>
                <c:pt idx="259">
                  <c:v>39303</c:v>
                </c:pt>
                <c:pt idx="260">
                  <c:v>39304</c:v>
                </c:pt>
                <c:pt idx="261">
                  <c:v>39307</c:v>
                </c:pt>
                <c:pt idx="262">
                  <c:v>39308</c:v>
                </c:pt>
                <c:pt idx="263">
                  <c:v>39309</c:v>
                </c:pt>
                <c:pt idx="264">
                  <c:v>39310</c:v>
                </c:pt>
                <c:pt idx="265">
                  <c:v>39311</c:v>
                </c:pt>
                <c:pt idx="266">
                  <c:v>39314</c:v>
                </c:pt>
                <c:pt idx="267">
                  <c:v>39315</c:v>
                </c:pt>
                <c:pt idx="268">
                  <c:v>39316</c:v>
                </c:pt>
                <c:pt idx="269">
                  <c:v>39317</c:v>
                </c:pt>
                <c:pt idx="270">
                  <c:v>39318</c:v>
                </c:pt>
                <c:pt idx="271">
                  <c:v>39322</c:v>
                </c:pt>
                <c:pt idx="272">
                  <c:v>39323</c:v>
                </c:pt>
                <c:pt idx="273">
                  <c:v>39324</c:v>
                </c:pt>
                <c:pt idx="274">
                  <c:v>39325</c:v>
                </c:pt>
                <c:pt idx="275">
                  <c:v>39328</c:v>
                </c:pt>
                <c:pt idx="276">
                  <c:v>39329</c:v>
                </c:pt>
                <c:pt idx="277">
                  <c:v>39330</c:v>
                </c:pt>
                <c:pt idx="278">
                  <c:v>39331</c:v>
                </c:pt>
                <c:pt idx="279">
                  <c:v>39332</c:v>
                </c:pt>
                <c:pt idx="280">
                  <c:v>39335</c:v>
                </c:pt>
                <c:pt idx="281">
                  <c:v>39336</c:v>
                </c:pt>
                <c:pt idx="282">
                  <c:v>39337</c:v>
                </c:pt>
                <c:pt idx="283">
                  <c:v>39338</c:v>
                </c:pt>
                <c:pt idx="284">
                  <c:v>39339</c:v>
                </c:pt>
                <c:pt idx="285">
                  <c:v>39342</c:v>
                </c:pt>
                <c:pt idx="286">
                  <c:v>39343</c:v>
                </c:pt>
                <c:pt idx="287">
                  <c:v>39344</c:v>
                </c:pt>
                <c:pt idx="288">
                  <c:v>39345</c:v>
                </c:pt>
                <c:pt idx="289">
                  <c:v>39346</c:v>
                </c:pt>
                <c:pt idx="290">
                  <c:v>39349</c:v>
                </c:pt>
                <c:pt idx="291">
                  <c:v>39350</c:v>
                </c:pt>
                <c:pt idx="292">
                  <c:v>39351</c:v>
                </c:pt>
                <c:pt idx="293">
                  <c:v>39352</c:v>
                </c:pt>
                <c:pt idx="294">
                  <c:v>39353</c:v>
                </c:pt>
                <c:pt idx="295">
                  <c:v>39356</c:v>
                </c:pt>
                <c:pt idx="296">
                  <c:v>39357</c:v>
                </c:pt>
                <c:pt idx="297">
                  <c:v>39358</c:v>
                </c:pt>
                <c:pt idx="298">
                  <c:v>39359</c:v>
                </c:pt>
                <c:pt idx="299">
                  <c:v>39360</c:v>
                </c:pt>
                <c:pt idx="300">
                  <c:v>39363</c:v>
                </c:pt>
                <c:pt idx="301">
                  <c:v>39364</c:v>
                </c:pt>
                <c:pt idx="302">
                  <c:v>39365</c:v>
                </c:pt>
                <c:pt idx="303">
                  <c:v>39366</c:v>
                </c:pt>
                <c:pt idx="304">
                  <c:v>39367</c:v>
                </c:pt>
                <c:pt idx="305">
                  <c:v>39370</c:v>
                </c:pt>
                <c:pt idx="306">
                  <c:v>39371</c:v>
                </c:pt>
                <c:pt idx="307">
                  <c:v>39372</c:v>
                </c:pt>
                <c:pt idx="308">
                  <c:v>39373</c:v>
                </c:pt>
                <c:pt idx="309">
                  <c:v>39374</c:v>
                </c:pt>
                <c:pt idx="310">
                  <c:v>39377</c:v>
                </c:pt>
                <c:pt idx="311">
                  <c:v>39378</c:v>
                </c:pt>
                <c:pt idx="312">
                  <c:v>39379</c:v>
                </c:pt>
                <c:pt idx="313">
                  <c:v>39380</c:v>
                </c:pt>
                <c:pt idx="314">
                  <c:v>39381</c:v>
                </c:pt>
                <c:pt idx="315">
                  <c:v>39384</c:v>
                </c:pt>
                <c:pt idx="316">
                  <c:v>39385</c:v>
                </c:pt>
                <c:pt idx="317">
                  <c:v>39386</c:v>
                </c:pt>
                <c:pt idx="318">
                  <c:v>39387</c:v>
                </c:pt>
                <c:pt idx="319">
                  <c:v>39388</c:v>
                </c:pt>
                <c:pt idx="320">
                  <c:v>39391</c:v>
                </c:pt>
                <c:pt idx="321">
                  <c:v>39392</c:v>
                </c:pt>
                <c:pt idx="322">
                  <c:v>39393</c:v>
                </c:pt>
                <c:pt idx="323">
                  <c:v>39394</c:v>
                </c:pt>
                <c:pt idx="324">
                  <c:v>39395</c:v>
                </c:pt>
                <c:pt idx="325">
                  <c:v>39398</c:v>
                </c:pt>
                <c:pt idx="326">
                  <c:v>39399</c:v>
                </c:pt>
                <c:pt idx="327">
                  <c:v>39400</c:v>
                </c:pt>
                <c:pt idx="328">
                  <c:v>39401</c:v>
                </c:pt>
                <c:pt idx="329">
                  <c:v>39402</c:v>
                </c:pt>
                <c:pt idx="330">
                  <c:v>39405</c:v>
                </c:pt>
                <c:pt idx="331">
                  <c:v>39406</c:v>
                </c:pt>
                <c:pt idx="332">
                  <c:v>39407</c:v>
                </c:pt>
                <c:pt idx="333">
                  <c:v>39408</c:v>
                </c:pt>
                <c:pt idx="334">
                  <c:v>39409</c:v>
                </c:pt>
                <c:pt idx="335">
                  <c:v>39412</c:v>
                </c:pt>
                <c:pt idx="336">
                  <c:v>39413</c:v>
                </c:pt>
                <c:pt idx="337">
                  <c:v>39414</c:v>
                </c:pt>
                <c:pt idx="338">
                  <c:v>39415</c:v>
                </c:pt>
                <c:pt idx="339">
                  <c:v>39416</c:v>
                </c:pt>
                <c:pt idx="340">
                  <c:v>39419</c:v>
                </c:pt>
                <c:pt idx="341">
                  <c:v>39420</c:v>
                </c:pt>
                <c:pt idx="342">
                  <c:v>39421</c:v>
                </c:pt>
                <c:pt idx="343">
                  <c:v>39422</c:v>
                </c:pt>
                <c:pt idx="344">
                  <c:v>39423</c:v>
                </c:pt>
                <c:pt idx="345">
                  <c:v>39426</c:v>
                </c:pt>
                <c:pt idx="346">
                  <c:v>39427</c:v>
                </c:pt>
                <c:pt idx="347">
                  <c:v>39428</c:v>
                </c:pt>
                <c:pt idx="348">
                  <c:v>39429</c:v>
                </c:pt>
                <c:pt idx="349">
                  <c:v>39430</c:v>
                </c:pt>
                <c:pt idx="350">
                  <c:v>39433</c:v>
                </c:pt>
                <c:pt idx="351">
                  <c:v>39434</c:v>
                </c:pt>
                <c:pt idx="352">
                  <c:v>39435</c:v>
                </c:pt>
                <c:pt idx="353">
                  <c:v>39436</c:v>
                </c:pt>
                <c:pt idx="354">
                  <c:v>39437</c:v>
                </c:pt>
                <c:pt idx="355">
                  <c:v>39440</c:v>
                </c:pt>
                <c:pt idx="356">
                  <c:v>39443</c:v>
                </c:pt>
                <c:pt idx="357">
                  <c:v>39444</c:v>
                </c:pt>
                <c:pt idx="358">
                  <c:v>39447</c:v>
                </c:pt>
                <c:pt idx="359">
                  <c:v>39449</c:v>
                </c:pt>
                <c:pt idx="360">
                  <c:v>39450</c:v>
                </c:pt>
                <c:pt idx="361">
                  <c:v>39451</c:v>
                </c:pt>
                <c:pt idx="362">
                  <c:v>39454</c:v>
                </c:pt>
                <c:pt idx="363">
                  <c:v>39455</c:v>
                </c:pt>
                <c:pt idx="364">
                  <c:v>39456</c:v>
                </c:pt>
                <c:pt idx="365">
                  <c:v>39457</c:v>
                </c:pt>
                <c:pt idx="366">
                  <c:v>39458</c:v>
                </c:pt>
                <c:pt idx="367">
                  <c:v>39461</c:v>
                </c:pt>
                <c:pt idx="368">
                  <c:v>39462</c:v>
                </c:pt>
                <c:pt idx="369">
                  <c:v>39463</c:v>
                </c:pt>
                <c:pt idx="370">
                  <c:v>39464</c:v>
                </c:pt>
                <c:pt idx="371">
                  <c:v>39465</c:v>
                </c:pt>
                <c:pt idx="372">
                  <c:v>39468</c:v>
                </c:pt>
                <c:pt idx="373">
                  <c:v>39469</c:v>
                </c:pt>
                <c:pt idx="374">
                  <c:v>39470</c:v>
                </c:pt>
                <c:pt idx="375">
                  <c:v>39471</c:v>
                </c:pt>
                <c:pt idx="376">
                  <c:v>39472</c:v>
                </c:pt>
                <c:pt idx="377">
                  <c:v>39475</c:v>
                </c:pt>
                <c:pt idx="378">
                  <c:v>39476</c:v>
                </c:pt>
                <c:pt idx="379">
                  <c:v>39477</c:v>
                </c:pt>
                <c:pt idx="380">
                  <c:v>39478</c:v>
                </c:pt>
                <c:pt idx="381">
                  <c:v>39479</c:v>
                </c:pt>
                <c:pt idx="382">
                  <c:v>39482</c:v>
                </c:pt>
                <c:pt idx="383">
                  <c:v>39483</c:v>
                </c:pt>
                <c:pt idx="384">
                  <c:v>39484</c:v>
                </c:pt>
                <c:pt idx="385">
                  <c:v>39485</c:v>
                </c:pt>
                <c:pt idx="386">
                  <c:v>39486</c:v>
                </c:pt>
                <c:pt idx="387">
                  <c:v>39489</c:v>
                </c:pt>
                <c:pt idx="388">
                  <c:v>39490</c:v>
                </c:pt>
                <c:pt idx="389">
                  <c:v>39491</c:v>
                </c:pt>
                <c:pt idx="390">
                  <c:v>39492</c:v>
                </c:pt>
                <c:pt idx="391">
                  <c:v>39493</c:v>
                </c:pt>
                <c:pt idx="392">
                  <c:v>39496</c:v>
                </c:pt>
                <c:pt idx="393">
                  <c:v>39497</c:v>
                </c:pt>
                <c:pt idx="394">
                  <c:v>39498</c:v>
                </c:pt>
                <c:pt idx="395">
                  <c:v>39499</c:v>
                </c:pt>
                <c:pt idx="396">
                  <c:v>39500</c:v>
                </c:pt>
                <c:pt idx="397">
                  <c:v>39503</c:v>
                </c:pt>
                <c:pt idx="398">
                  <c:v>39504</c:v>
                </c:pt>
                <c:pt idx="399">
                  <c:v>39505</c:v>
                </c:pt>
                <c:pt idx="400">
                  <c:v>39506</c:v>
                </c:pt>
                <c:pt idx="401">
                  <c:v>39507</c:v>
                </c:pt>
                <c:pt idx="402">
                  <c:v>39510</c:v>
                </c:pt>
                <c:pt idx="403">
                  <c:v>39511</c:v>
                </c:pt>
                <c:pt idx="404">
                  <c:v>39512</c:v>
                </c:pt>
                <c:pt idx="405">
                  <c:v>39513</c:v>
                </c:pt>
                <c:pt idx="406">
                  <c:v>39514</c:v>
                </c:pt>
                <c:pt idx="407">
                  <c:v>39517</c:v>
                </c:pt>
                <c:pt idx="408">
                  <c:v>39518</c:v>
                </c:pt>
                <c:pt idx="409">
                  <c:v>39519</c:v>
                </c:pt>
                <c:pt idx="410">
                  <c:v>39520</c:v>
                </c:pt>
                <c:pt idx="411">
                  <c:v>39521</c:v>
                </c:pt>
                <c:pt idx="412">
                  <c:v>39524</c:v>
                </c:pt>
                <c:pt idx="413">
                  <c:v>39525</c:v>
                </c:pt>
                <c:pt idx="414">
                  <c:v>39526</c:v>
                </c:pt>
                <c:pt idx="415">
                  <c:v>39527</c:v>
                </c:pt>
                <c:pt idx="416">
                  <c:v>39532</c:v>
                </c:pt>
                <c:pt idx="417">
                  <c:v>39533</c:v>
                </c:pt>
                <c:pt idx="418">
                  <c:v>39534</c:v>
                </c:pt>
                <c:pt idx="419">
                  <c:v>39535</c:v>
                </c:pt>
                <c:pt idx="420">
                  <c:v>39538</c:v>
                </c:pt>
                <c:pt idx="421">
                  <c:v>39539</c:v>
                </c:pt>
                <c:pt idx="422">
                  <c:v>39540</c:v>
                </c:pt>
                <c:pt idx="423">
                  <c:v>39541</c:v>
                </c:pt>
                <c:pt idx="424">
                  <c:v>39542</c:v>
                </c:pt>
                <c:pt idx="425">
                  <c:v>39545</c:v>
                </c:pt>
                <c:pt idx="426">
                  <c:v>39546</c:v>
                </c:pt>
                <c:pt idx="427">
                  <c:v>39547</c:v>
                </c:pt>
                <c:pt idx="428">
                  <c:v>39548</c:v>
                </c:pt>
                <c:pt idx="429">
                  <c:v>39549</c:v>
                </c:pt>
                <c:pt idx="430">
                  <c:v>39552</c:v>
                </c:pt>
                <c:pt idx="431">
                  <c:v>39553</c:v>
                </c:pt>
                <c:pt idx="432">
                  <c:v>39554</c:v>
                </c:pt>
                <c:pt idx="433">
                  <c:v>39555</c:v>
                </c:pt>
                <c:pt idx="434">
                  <c:v>39556</c:v>
                </c:pt>
                <c:pt idx="435">
                  <c:v>39559</c:v>
                </c:pt>
                <c:pt idx="436">
                  <c:v>39560</c:v>
                </c:pt>
                <c:pt idx="437">
                  <c:v>39561</c:v>
                </c:pt>
                <c:pt idx="438">
                  <c:v>39562</c:v>
                </c:pt>
                <c:pt idx="439">
                  <c:v>39563</c:v>
                </c:pt>
                <c:pt idx="440">
                  <c:v>39566</c:v>
                </c:pt>
                <c:pt idx="441">
                  <c:v>39567</c:v>
                </c:pt>
                <c:pt idx="442">
                  <c:v>39568</c:v>
                </c:pt>
                <c:pt idx="443">
                  <c:v>39569</c:v>
                </c:pt>
                <c:pt idx="444">
                  <c:v>39570</c:v>
                </c:pt>
                <c:pt idx="445">
                  <c:v>39574</c:v>
                </c:pt>
                <c:pt idx="446">
                  <c:v>39575</c:v>
                </c:pt>
                <c:pt idx="447">
                  <c:v>39576</c:v>
                </c:pt>
                <c:pt idx="448">
                  <c:v>39577</c:v>
                </c:pt>
                <c:pt idx="449">
                  <c:v>39580</c:v>
                </c:pt>
                <c:pt idx="450">
                  <c:v>39581</c:v>
                </c:pt>
                <c:pt idx="451">
                  <c:v>39582</c:v>
                </c:pt>
                <c:pt idx="452">
                  <c:v>39583</c:v>
                </c:pt>
                <c:pt idx="453">
                  <c:v>39584</c:v>
                </c:pt>
                <c:pt idx="454">
                  <c:v>39587</c:v>
                </c:pt>
                <c:pt idx="455">
                  <c:v>39588</c:v>
                </c:pt>
                <c:pt idx="456">
                  <c:v>39589</c:v>
                </c:pt>
                <c:pt idx="457">
                  <c:v>39590</c:v>
                </c:pt>
                <c:pt idx="458">
                  <c:v>39591</c:v>
                </c:pt>
                <c:pt idx="459">
                  <c:v>39595</c:v>
                </c:pt>
                <c:pt idx="460">
                  <c:v>39596</c:v>
                </c:pt>
                <c:pt idx="461">
                  <c:v>39597</c:v>
                </c:pt>
                <c:pt idx="462">
                  <c:v>39598</c:v>
                </c:pt>
                <c:pt idx="463">
                  <c:v>39601</c:v>
                </c:pt>
                <c:pt idx="464">
                  <c:v>39602</c:v>
                </c:pt>
                <c:pt idx="465">
                  <c:v>39603</c:v>
                </c:pt>
                <c:pt idx="466">
                  <c:v>39604</c:v>
                </c:pt>
                <c:pt idx="467">
                  <c:v>39605</c:v>
                </c:pt>
                <c:pt idx="468">
                  <c:v>39608</c:v>
                </c:pt>
                <c:pt idx="469">
                  <c:v>39609</c:v>
                </c:pt>
                <c:pt idx="470">
                  <c:v>39610</c:v>
                </c:pt>
                <c:pt idx="471">
                  <c:v>39611</c:v>
                </c:pt>
                <c:pt idx="472">
                  <c:v>39612</c:v>
                </c:pt>
                <c:pt idx="473">
                  <c:v>39615</c:v>
                </c:pt>
                <c:pt idx="474">
                  <c:v>39616</c:v>
                </c:pt>
                <c:pt idx="475">
                  <c:v>39617</c:v>
                </c:pt>
                <c:pt idx="476">
                  <c:v>39618</c:v>
                </c:pt>
                <c:pt idx="477">
                  <c:v>39619</c:v>
                </c:pt>
                <c:pt idx="478">
                  <c:v>39622</c:v>
                </c:pt>
                <c:pt idx="479">
                  <c:v>39623</c:v>
                </c:pt>
                <c:pt idx="480">
                  <c:v>39624</c:v>
                </c:pt>
                <c:pt idx="481">
                  <c:v>39625</c:v>
                </c:pt>
                <c:pt idx="482">
                  <c:v>39626</c:v>
                </c:pt>
                <c:pt idx="483">
                  <c:v>39629</c:v>
                </c:pt>
                <c:pt idx="484">
                  <c:v>39630</c:v>
                </c:pt>
                <c:pt idx="485">
                  <c:v>39631</c:v>
                </c:pt>
                <c:pt idx="486">
                  <c:v>39632</c:v>
                </c:pt>
                <c:pt idx="487">
                  <c:v>39633</c:v>
                </c:pt>
                <c:pt idx="488">
                  <c:v>39636</c:v>
                </c:pt>
                <c:pt idx="489">
                  <c:v>39637</c:v>
                </c:pt>
                <c:pt idx="490">
                  <c:v>39638</c:v>
                </c:pt>
                <c:pt idx="491">
                  <c:v>39639</c:v>
                </c:pt>
                <c:pt idx="492">
                  <c:v>39640</c:v>
                </c:pt>
                <c:pt idx="493">
                  <c:v>39643</c:v>
                </c:pt>
                <c:pt idx="494">
                  <c:v>39644</c:v>
                </c:pt>
                <c:pt idx="495">
                  <c:v>39645</c:v>
                </c:pt>
                <c:pt idx="496">
                  <c:v>39646</c:v>
                </c:pt>
                <c:pt idx="497">
                  <c:v>39647</c:v>
                </c:pt>
                <c:pt idx="498">
                  <c:v>39650</c:v>
                </c:pt>
                <c:pt idx="499">
                  <c:v>39651</c:v>
                </c:pt>
                <c:pt idx="500">
                  <c:v>39652</c:v>
                </c:pt>
                <c:pt idx="501">
                  <c:v>39653</c:v>
                </c:pt>
                <c:pt idx="502">
                  <c:v>39654</c:v>
                </c:pt>
                <c:pt idx="503">
                  <c:v>39657</c:v>
                </c:pt>
                <c:pt idx="504">
                  <c:v>39658</c:v>
                </c:pt>
                <c:pt idx="505">
                  <c:v>39659</c:v>
                </c:pt>
                <c:pt idx="506">
                  <c:v>39660</c:v>
                </c:pt>
                <c:pt idx="507">
                  <c:v>39661</c:v>
                </c:pt>
                <c:pt idx="508">
                  <c:v>39664</c:v>
                </c:pt>
                <c:pt idx="509">
                  <c:v>39665</c:v>
                </c:pt>
                <c:pt idx="510">
                  <c:v>39666</c:v>
                </c:pt>
                <c:pt idx="511">
                  <c:v>39667</c:v>
                </c:pt>
                <c:pt idx="512">
                  <c:v>39668</c:v>
                </c:pt>
                <c:pt idx="513">
                  <c:v>39671</c:v>
                </c:pt>
                <c:pt idx="514">
                  <c:v>39672</c:v>
                </c:pt>
                <c:pt idx="515">
                  <c:v>39673</c:v>
                </c:pt>
                <c:pt idx="516">
                  <c:v>39674</c:v>
                </c:pt>
                <c:pt idx="517">
                  <c:v>39675</c:v>
                </c:pt>
                <c:pt idx="518">
                  <c:v>39678</c:v>
                </c:pt>
                <c:pt idx="519">
                  <c:v>39679</c:v>
                </c:pt>
                <c:pt idx="520">
                  <c:v>39680</c:v>
                </c:pt>
                <c:pt idx="521">
                  <c:v>39681</c:v>
                </c:pt>
                <c:pt idx="522">
                  <c:v>39682</c:v>
                </c:pt>
                <c:pt idx="523">
                  <c:v>39686</c:v>
                </c:pt>
                <c:pt idx="524">
                  <c:v>39687</c:v>
                </c:pt>
                <c:pt idx="525">
                  <c:v>39688</c:v>
                </c:pt>
                <c:pt idx="526">
                  <c:v>39689</c:v>
                </c:pt>
                <c:pt idx="527">
                  <c:v>39692</c:v>
                </c:pt>
              </c:strCache>
            </c:strRef>
          </c:cat>
          <c:val>
            <c:numRef>
              <c:f>'[5]INDICES A LEJ O Y NORTE E'!$C$444:$C$971</c:f>
              <c:numCache>
                <c:formatCode>General</c:formatCode>
                <c:ptCount val="528"/>
                <c:pt idx="0">
                  <c:v>59.95</c:v>
                </c:pt>
                <c:pt idx="1">
                  <c:v>60.95</c:v>
                </c:pt>
                <c:pt idx="2">
                  <c:v>60.95</c:v>
                </c:pt>
                <c:pt idx="3">
                  <c:v>61.55</c:v>
                </c:pt>
                <c:pt idx="4">
                  <c:v>61.1</c:v>
                </c:pt>
                <c:pt idx="5">
                  <c:v>61.45</c:v>
                </c:pt>
                <c:pt idx="6">
                  <c:v>61.25</c:v>
                </c:pt>
                <c:pt idx="7">
                  <c:v>61.25</c:v>
                </c:pt>
                <c:pt idx="8">
                  <c:v>61.25</c:v>
                </c:pt>
                <c:pt idx="9">
                  <c:v>60.6</c:v>
                </c:pt>
                <c:pt idx="10">
                  <c:v>60.05</c:v>
                </c:pt>
                <c:pt idx="11">
                  <c:v>60.8</c:v>
                </c:pt>
                <c:pt idx="12">
                  <c:v>60.8</c:v>
                </c:pt>
                <c:pt idx="13">
                  <c:v>60.8</c:v>
                </c:pt>
                <c:pt idx="14">
                  <c:v>60.65</c:v>
                </c:pt>
                <c:pt idx="15">
                  <c:v>60.25</c:v>
                </c:pt>
                <c:pt idx="16">
                  <c:v>61.05</c:v>
                </c:pt>
                <c:pt idx="17">
                  <c:v>61.05</c:v>
                </c:pt>
                <c:pt idx="18">
                  <c:v>61.05</c:v>
                </c:pt>
                <c:pt idx="19">
                  <c:v>61.05</c:v>
                </c:pt>
                <c:pt idx="20">
                  <c:v>61.05</c:v>
                </c:pt>
                <c:pt idx="21">
                  <c:v>60.75</c:v>
                </c:pt>
                <c:pt idx="22">
                  <c:v>60.85</c:v>
                </c:pt>
                <c:pt idx="23">
                  <c:v>60.15</c:v>
                </c:pt>
                <c:pt idx="24">
                  <c:v>60.15</c:v>
                </c:pt>
                <c:pt idx="25">
                  <c:v>60.05</c:v>
                </c:pt>
                <c:pt idx="26">
                  <c:v>60.05</c:v>
                </c:pt>
                <c:pt idx="27">
                  <c:v>60</c:v>
                </c:pt>
                <c:pt idx="28">
                  <c:v>59.7</c:v>
                </c:pt>
                <c:pt idx="29">
                  <c:v>59.2</c:v>
                </c:pt>
                <c:pt idx="30">
                  <c:v>59.7</c:v>
                </c:pt>
                <c:pt idx="31">
                  <c:v>59.5</c:v>
                </c:pt>
                <c:pt idx="32">
                  <c:v>59.5</c:v>
                </c:pt>
                <c:pt idx="33">
                  <c:v>59.85</c:v>
                </c:pt>
                <c:pt idx="34">
                  <c:v>60.05</c:v>
                </c:pt>
                <c:pt idx="35">
                  <c:v>58.5</c:v>
                </c:pt>
                <c:pt idx="36">
                  <c:v>59</c:v>
                </c:pt>
                <c:pt idx="37">
                  <c:v>58.85</c:v>
                </c:pt>
                <c:pt idx="38">
                  <c:v>58.85</c:v>
                </c:pt>
                <c:pt idx="39">
                  <c:v>58.6</c:v>
                </c:pt>
                <c:pt idx="40">
                  <c:v>59.2</c:v>
                </c:pt>
                <c:pt idx="41">
                  <c:v>59.2</c:v>
                </c:pt>
                <c:pt idx="42">
                  <c:v>58.8</c:v>
                </c:pt>
                <c:pt idx="43">
                  <c:v>58.6</c:v>
                </c:pt>
                <c:pt idx="44">
                  <c:v>58.05</c:v>
                </c:pt>
                <c:pt idx="45">
                  <c:v>57.9</c:v>
                </c:pt>
                <c:pt idx="46">
                  <c:v>58.35</c:v>
                </c:pt>
                <c:pt idx="47">
                  <c:v>58.1</c:v>
                </c:pt>
                <c:pt idx="48">
                  <c:v>57.6</c:v>
                </c:pt>
                <c:pt idx="49">
                  <c:v>57.6</c:v>
                </c:pt>
                <c:pt idx="50">
                  <c:v>57.2</c:v>
                </c:pt>
                <c:pt idx="51">
                  <c:v>57.15</c:v>
                </c:pt>
                <c:pt idx="52">
                  <c:v>57.45</c:v>
                </c:pt>
                <c:pt idx="53">
                  <c:v>57.5</c:v>
                </c:pt>
                <c:pt idx="54">
                  <c:v>57.55</c:v>
                </c:pt>
                <c:pt idx="55">
                  <c:v>57.55</c:v>
                </c:pt>
                <c:pt idx="56">
                  <c:v>56.95</c:v>
                </c:pt>
                <c:pt idx="57">
                  <c:v>57.2</c:v>
                </c:pt>
                <c:pt idx="58">
                  <c:v>57.65</c:v>
                </c:pt>
                <c:pt idx="59">
                  <c:v>58.1</c:v>
                </c:pt>
                <c:pt idx="60">
                  <c:v>58.1</c:v>
                </c:pt>
                <c:pt idx="61">
                  <c:v>58.4</c:v>
                </c:pt>
                <c:pt idx="62">
                  <c:v>58.85</c:v>
                </c:pt>
                <c:pt idx="63">
                  <c:v>58.9</c:v>
                </c:pt>
                <c:pt idx="64">
                  <c:v>58.35</c:v>
                </c:pt>
                <c:pt idx="65">
                  <c:v>58.35</c:v>
                </c:pt>
                <c:pt idx="66">
                  <c:v>58.25</c:v>
                </c:pt>
                <c:pt idx="67">
                  <c:v>58.6</c:v>
                </c:pt>
                <c:pt idx="68">
                  <c:v>58.6</c:v>
                </c:pt>
                <c:pt idx="69">
                  <c:v>59.15</c:v>
                </c:pt>
                <c:pt idx="70">
                  <c:v>59.3</c:v>
                </c:pt>
                <c:pt idx="71">
                  <c:v>59.2</c:v>
                </c:pt>
                <c:pt idx="72">
                  <c:v>59.3</c:v>
                </c:pt>
                <c:pt idx="73">
                  <c:v>58.95</c:v>
                </c:pt>
                <c:pt idx="74">
                  <c:v>58.15</c:v>
                </c:pt>
                <c:pt idx="75">
                  <c:v>58.3</c:v>
                </c:pt>
                <c:pt idx="76">
                  <c:v>58.5</c:v>
                </c:pt>
                <c:pt idx="77">
                  <c:v>58.1</c:v>
                </c:pt>
                <c:pt idx="78">
                  <c:v>58.05</c:v>
                </c:pt>
                <c:pt idx="79">
                  <c:v>57.85</c:v>
                </c:pt>
                <c:pt idx="80">
                  <c:v>58.2</c:v>
                </c:pt>
                <c:pt idx="81">
                  <c:v>58.85</c:v>
                </c:pt>
                <c:pt idx="82">
                  <c:v>58.85</c:v>
                </c:pt>
                <c:pt idx="83">
                  <c:v>58.85</c:v>
                </c:pt>
                <c:pt idx="84">
                  <c:v>59.35</c:v>
                </c:pt>
                <c:pt idx="85">
                  <c:v>59.35</c:v>
                </c:pt>
                <c:pt idx="86">
                  <c:v>59.55</c:v>
                </c:pt>
                <c:pt idx="87">
                  <c:v>60.55</c:v>
                </c:pt>
                <c:pt idx="88">
                  <c:v>60.8</c:v>
                </c:pt>
                <c:pt idx="89">
                  <c:v>60.8</c:v>
                </c:pt>
                <c:pt idx="90">
                  <c:v>60.8</c:v>
                </c:pt>
                <c:pt idx="91">
                  <c:v>60.75</c:v>
                </c:pt>
                <c:pt idx="92">
                  <c:v>60.65</c:v>
                </c:pt>
                <c:pt idx="93">
                  <c:v>60.4</c:v>
                </c:pt>
                <c:pt idx="94">
                  <c:v>61.55</c:v>
                </c:pt>
                <c:pt idx="95">
                  <c:v>61.65</c:v>
                </c:pt>
                <c:pt idx="96">
                  <c:v>61.5</c:v>
                </c:pt>
                <c:pt idx="97">
                  <c:v>62.15</c:v>
                </c:pt>
                <c:pt idx="98">
                  <c:v>62</c:v>
                </c:pt>
                <c:pt idx="99">
                  <c:v>61.9</c:v>
                </c:pt>
                <c:pt idx="100">
                  <c:v>62</c:v>
                </c:pt>
                <c:pt idx="101">
                  <c:v>61.6</c:v>
                </c:pt>
                <c:pt idx="102">
                  <c:v>62.1</c:v>
                </c:pt>
                <c:pt idx="103">
                  <c:v>63.1</c:v>
                </c:pt>
                <c:pt idx="104">
                  <c:v>63.1</c:v>
                </c:pt>
                <c:pt idx="105">
                  <c:v>63.35</c:v>
                </c:pt>
                <c:pt idx="106">
                  <c:v>61.9</c:v>
                </c:pt>
                <c:pt idx="107">
                  <c:v>61.9</c:v>
                </c:pt>
                <c:pt idx="108">
                  <c:v>60.85</c:v>
                </c:pt>
                <c:pt idx="109">
                  <c:v>60.65</c:v>
                </c:pt>
                <c:pt idx="110">
                  <c:v>60.5</c:v>
                </c:pt>
                <c:pt idx="111">
                  <c:v>60.5</c:v>
                </c:pt>
                <c:pt idx="112">
                  <c:v>60.1</c:v>
                </c:pt>
                <c:pt idx="113">
                  <c:v>60</c:v>
                </c:pt>
                <c:pt idx="114">
                  <c:v>60</c:v>
                </c:pt>
                <c:pt idx="115">
                  <c:v>60.5</c:v>
                </c:pt>
                <c:pt idx="116">
                  <c:v>60.5</c:v>
                </c:pt>
                <c:pt idx="117">
                  <c:v>60.6</c:v>
                </c:pt>
                <c:pt idx="118">
                  <c:v>60.6</c:v>
                </c:pt>
                <c:pt idx="119">
                  <c:v>60.3</c:v>
                </c:pt>
                <c:pt idx="120">
                  <c:v>60.15</c:v>
                </c:pt>
                <c:pt idx="121">
                  <c:v>59.75</c:v>
                </c:pt>
                <c:pt idx="122">
                  <c:v>60.35</c:v>
                </c:pt>
                <c:pt idx="123">
                  <c:v>60.3</c:v>
                </c:pt>
                <c:pt idx="124">
                  <c:v>60.3</c:v>
                </c:pt>
                <c:pt idx="125">
                  <c:v>60.15</c:v>
                </c:pt>
                <c:pt idx="126">
                  <c:v>59.75</c:v>
                </c:pt>
                <c:pt idx="127">
                  <c:v>59.5</c:v>
                </c:pt>
                <c:pt idx="128">
                  <c:v>59.8</c:v>
                </c:pt>
                <c:pt idx="129">
                  <c:v>59.4</c:v>
                </c:pt>
                <c:pt idx="130">
                  <c:v>59.8</c:v>
                </c:pt>
                <c:pt idx="131">
                  <c:v>60.35</c:v>
                </c:pt>
                <c:pt idx="132">
                  <c:v>59.95</c:v>
                </c:pt>
                <c:pt idx="133">
                  <c:v>59.25</c:v>
                </c:pt>
                <c:pt idx="134">
                  <c:v>58.7</c:v>
                </c:pt>
                <c:pt idx="135">
                  <c:v>59.05</c:v>
                </c:pt>
                <c:pt idx="136">
                  <c:v>58.75</c:v>
                </c:pt>
                <c:pt idx="137">
                  <c:v>58.75</c:v>
                </c:pt>
                <c:pt idx="138">
                  <c:v>58.3</c:v>
                </c:pt>
                <c:pt idx="139">
                  <c:v>58.7</c:v>
                </c:pt>
                <c:pt idx="140">
                  <c:v>58.75</c:v>
                </c:pt>
                <c:pt idx="141">
                  <c:v>58.75</c:v>
                </c:pt>
                <c:pt idx="142">
                  <c:v>58.9</c:v>
                </c:pt>
                <c:pt idx="143">
                  <c:v>58.9</c:v>
                </c:pt>
                <c:pt idx="144">
                  <c:v>59.45</c:v>
                </c:pt>
                <c:pt idx="145">
                  <c:v>59.75</c:v>
                </c:pt>
                <c:pt idx="146">
                  <c:v>59.8</c:v>
                </c:pt>
                <c:pt idx="147">
                  <c:v>59.25</c:v>
                </c:pt>
                <c:pt idx="148">
                  <c:v>59.75</c:v>
                </c:pt>
                <c:pt idx="149">
                  <c:v>59.75</c:v>
                </c:pt>
                <c:pt idx="150">
                  <c:v>59.35</c:v>
                </c:pt>
                <c:pt idx="151">
                  <c:v>59.35</c:v>
                </c:pt>
                <c:pt idx="152">
                  <c:v>59.6</c:v>
                </c:pt>
                <c:pt idx="153">
                  <c:v>60.4</c:v>
                </c:pt>
                <c:pt idx="154">
                  <c:v>60.4</c:v>
                </c:pt>
                <c:pt idx="155">
                  <c:v>60.4</c:v>
                </c:pt>
                <c:pt idx="156">
                  <c:v>60.4</c:v>
                </c:pt>
                <c:pt idx="157">
                  <c:v>59.8</c:v>
                </c:pt>
                <c:pt idx="158">
                  <c:v>59.8</c:v>
                </c:pt>
                <c:pt idx="159">
                  <c:v>59.8</c:v>
                </c:pt>
                <c:pt idx="160">
                  <c:v>60.05</c:v>
                </c:pt>
                <c:pt idx="161">
                  <c:v>60</c:v>
                </c:pt>
                <c:pt idx="162">
                  <c:v>59.85</c:v>
                </c:pt>
                <c:pt idx="163">
                  <c:v>59.75</c:v>
                </c:pt>
                <c:pt idx="164">
                  <c:v>59.75</c:v>
                </c:pt>
                <c:pt idx="165">
                  <c:v>59.75</c:v>
                </c:pt>
                <c:pt idx="166">
                  <c:v>59.75</c:v>
                </c:pt>
                <c:pt idx="167">
                  <c:v>59.75</c:v>
                </c:pt>
                <c:pt idx="168">
                  <c:v>60.05</c:v>
                </c:pt>
                <c:pt idx="169">
                  <c:v>60.25</c:v>
                </c:pt>
                <c:pt idx="170">
                  <c:v>59.85</c:v>
                </c:pt>
                <c:pt idx="171">
                  <c:v>59.65</c:v>
                </c:pt>
                <c:pt idx="172">
                  <c:v>59.5</c:v>
                </c:pt>
                <c:pt idx="173">
                  <c:v>59.7</c:v>
                </c:pt>
                <c:pt idx="174">
                  <c:v>58.7</c:v>
                </c:pt>
                <c:pt idx="175">
                  <c:v>58.7</c:v>
                </c:pt>
                <c:pt idx="176">
                  <c:v>58.95</c:v>
                </c:pt>
                <c:pt idx="177">
                  <c:v>58.75</c:v>
                </c:pt>
                <c:pt idx="178">
                  <c:v>58.9</c:v>
                </c:pt>
                <c:pt idx="179">
                  <c:v>58.75</c:v>
                </c:pt>
                <c:pt idx="180">
                  <c:v>58.4</c:v>
                </c:pt>
                <c:pt idx="181">
                  <c:v>59</c:v>
                </c:pt>
                <c:pt idx="182">
                  <c:v>58.35</c:v>
                </c:pt>
                <c:pt idx="183">
                  <c:v>58.85</c:v>
                </c:pt>
                <c:pt idx="184">
                  <c:v>58.45</c:v>
                </c:pt>
                <c:pt idx="185">
                  <c:v>57.7</c:v>
                </c:pt>
                <c:pt idx="186">
                  <c:v>58.2</c:v>
                </c:pt>
                <c:pt idx="187">
                  <c:v>57.25</c:v>
                </c:pt>
                <c:pt idx="188">
                  <c:v>57.25</c:v>
                </c:pt>
                <c:pt idx="189">
                  <c:v>56.7</c:v>
                </c:pt>
                <c:pt idx="190">
                  <c:v>56</c:v>
                </c:pt>
                <c:pt idx="191">
                  <c:v>56.35</c:v>
                </c:pt>
                <c:pt idx="192">
                  <c:v>56.35</c:v>
                </c:pt>
                <c:pt idx="193">
                  <c:v>56.35</c:v>
                </c:pt>
                <c:pt idx="194">
                  <c:v>56.7</c:v>
                </c:pt>
                <c:pt idx="195">
                  <c:v>56.7</c:v>
                </c:pt>
                <c:pt idx="196">
                  <c:v>56.95</c:v>
                </c:pt>
                <c:pt idx="197">
                  <c:v>56.35</c:v>
                </c:pt>
                <c:pt idx="198">
                  <c:v>55.5</c:v>
                </c:pt>
                <c:pt idx="199">
                  <c:v>56</c:v>
                </c:pt>
                <c:pt idx="200">
                  <c:v>57.2</c:v>
                </c:pt>
                <c:pt idx="201">
                  <c:v>57.55</c:v>
                </c:pt>
                <c:pt idx="202">
                  <c:v>57.6</c:v>
                </c:pt>
                <c:pt idx="203">
                  <c:v>58.25</c:v>
                </c:pt>
                <c:pt idx="204">
                  <c:v>58.15</c:v>
                </c:pt>
                <c:pt idx="205">
                  <c:v>57.55</c:v>
                </c:pt>
                <c:pt idx="206">
                  <c:v>58.15</c:v>
                </c:pt>
                <c:pt idx="207">
                  <c:v>58.95</c:v>
                </c:pt>
                <c:pt idx="208">
                  <c:v>58.55</c:v>
                </c:pt>
                <c:pt idx="209">
                  <c:v>58.95</c:v>
                </c:pt>
                <c:pt idx="210">
                  <c:v>59.45</c:v>
                </c:pt>
                <c:pt idx="211">
                  <c:v>59.1</c:v>
                </c:pt>
                <c:pt idx="212">
                  <c:v>58.9</c:v>
                </c:pt>
                <c:pt idx="213">
                  <c:v>60.65</c:v>
                </c:pt>
                <c:pt idx="214">
                  <c:v>60.6</c:v>
                </c:pt>
                <c:pt idx="215">
                  <c:v>60.85</c:v>
                </c:pt>
                <c:pt idx="216">
                  <c:v>60.6</c:v>
                </c:pt>
                <c:pt idx="217">
                  <c:v>60.95</c:v>
                </c:pt>
                <c:pt idx="218">
                  <c:v>60.65</c:v>
                </c:pt>
                <c:pt idx="219">
                  <c:v>63.2</c:v>
                </c:pt>
                <c:pt idx="220">
                  <c:v>62.7</c:v>
                </c:pt>
                <c:pt idx="221">
                  <c:v>63.45</c:v>
                </c:pt>
                <c:pt idx="222">
                  <c:v>63.2</c:v>
                </c:pt>
                <c:pt idx="223">
                  <c:v>62.85</c:v>
                </c:pt>
                <c:pt idx="224">
                  <c:v>64.95</c:v>
                </c:pt>
                <c:pt idx="225">
                  <c:v>65.25</c:v>
                </c:pt>
                <c:pt idx="226">
                  <c:v>65.1</c:v>
                </c:pt>
                <c:pt idx="227">
                  <c:v>65</c:v>
                </c:pt>
                <c:pt idx="228">
                  <c:v>65.6</c:v>
                </c:pt>
                <c:pt idx="229">
                  <c:v>65.9</c:v>
                </c:pt>
                <c:pt idx="230">
                  <c:v>67.6</c:v>
                </c:pt>
                <c:pt idx="231">
                  <c:v>67.6</c:v>
                </c:pt>
                <c:pt idx="232">
                  <c:v>67.6</c:v>
                </c:pt>
                <c:pt idx="233">
                  <c:v>67.6</c:v>
                </c:pt>
                <c:pt idx="234">
                  <c:v>67.6</c:v>
                </c:pt>
                <c:pt idx="235">
                  <c:v>67.95</c:v>
                </c:pt>
                <c:pt idx="236">
                  <c:v>68.7</c:v>
                </c:pt>
                <c:pt idx="237">
                  <c:v>70.7</c:v>
                </c:pt>
                <c:pt idx="238">
                  <c:v>71.1</c:v>
                </c:pt>
                <c:pt idx="239">
                  <c:v>71.05</c:v>
                </c:pt>
                <c:pt idx="240">
                  <c:v>71.05</c:v>
                </c:pt>
                <c:pt idx="241">
                  <c:v>72.3</c:v>
                </c:pt>
                <c:pt idx="242">
                  <c:v>71.9</c:v>
                </c:pt>
                <c:pt idx="243">
                  <c:v>70.3</c:v>
                </c:pt>
                <c:pt idx="244">
                  <c:v>71.1</c:v>
                </c:pt>
                <c:pt idx="245">
                  <c:v>69.4</c:v>
                </c:pt>
                <c:pt idx="246">
                  <c:v>68</c:v>
                </c:pt>
                <c:pt idx="247">
                  <c:v>68</c:v>
                </c:pt>
                <c:pt idx="248">
                  <c:v>68.85</c:v>
                </c:pt>
                <c:pt idx="249">
                  <c:v>68.95</c:v>
                </c:pt>
                <c:pt idx="250">
                  <c:v>67.85</c:v>
                </c:pt>
                <c:pt idx="251">
                  <c:v>68.6</c:v>
                </c:pt>
                <c:pt idx="252">
                  <c:v>69.6</c:v>
                </c:pt>
                <c:pt idx="253">
                  <c:v>71.85</c:v>
                </c:pt>
                <c:pt idx="254">
                  <c:v>71.2</c:v>
                </c:pt>
                <c:pt idx="255">
                  <c:v>71.35</c:v>
                </c:pt>
                <c:pt idx="256">
                  <c:v>70.35</c:v>
                </c:pt>
                <c:pt idx="257">
                  <c:v>70.35</c:v>
                </c:pt>
                <c:pt idx="258">
                  <c:v>69.65</c:v>
                </c:pt>
                <c:pt idx="259">
                  <c:v>69.8</c:v>
                </c:pt>
                <c:pt idx="260">
                  <c:v>68.85</c:v>
                </c:pt>
                <c:pt idx="261">
                  <c:v>68.05</c:v>
                </c:pt>
                <c:pt idx="262">
                  <c:v>68.05</c:v>
                </c:pt>
                <c:pt idx="263">
                  <c:v>67.6</c:v>
                </c:pt>
                <c:pt idx="264">
                  <c:v>67.4</c:v>
                </c:pt>
                <c:pt idx="265">
                  <c:v>65.4</c:v>
                </c:pt>
                <c:pt idx="266">
                  <c:v>65.5</c:v>
                </c:pt>
                <c:pt idx="267">
                  <c:v>66.35</c:v>
                </c:pt>
                <c:pt idx="268">
                  <c:v>66.05</c:v>
                </c:pt>
                <c:pt idx="269">
                  <c:v>66.05</c:v>
                </c:pt>
                <c:pt idx="270">
                  <c:v>66.1</c:v>
                </c:pt>
                <c:pt idx="271">
                  <c:v>65</c:v>
                </c:pt>
                <c:pt idx="272">
                  <c:v>65.35</c:v>
                </c:pt>
                <c:pt idx="273">
                  <c:v>65.3</c:v>
                </c:pt>
                <c:pt idx="274">
                  <c:v>66.35</c:v>
                </c:pt>
                <c:pt idx="275">
                  <c:v>67.85</c:v>
                </c:pt>
                <c:pt idx="276">
                  <c:v>68.85</c:v>
                </c:pt>
                <c:pt idx="277">
                  <c:v>67.95</c:v>
                </c:pt>
                <c:pt idx="278">
                  <c:v>67.2</c:v>
                </c:pt>
                <c:pt idx="279">
                  <c:v>67.2</c:v>
                </c:pt>
                <c:pt idx="280">
                  <c:v>67.15</c:v>
                </c:pt>
                <c:pt idx="281">
                  <c:v>67.65</c:v>
                </c:pt>
                <c:pt idx="282">
                  <c:v>68.1</c:v>
                </c:pt>
                <c:pt idx="283">
                  <c:v>68.8</c:v>
                </c:pt>
                <c:pt idx="284">
                  <c:v>68.85</c:v>
                </c:pt>
                <c:pt idx="285">
                  <c:v>69.4</c:v>
                </c:pt>
                <c:pt idx="286">
                  <c:v>70</c:v>
                </c:pt>
                <c:pt idx="287">
                  <c:v>70.35</c:v>
                </c:pt>
                <c:pt idx="288">
                  <c:v>69.9</c:v>
                </c:pt>
                <c:pt idx="289">
                  <c:v>70.65</c:v>
                </c:pt>
                <c:pt idx="290">
                  <c:v>71.7</c:v>
                </c:pt>
                <c:pt idx="291">
                  <c:v>71.8</c:v>
                </c:pt>
                <c:pt idx="292">
                  <c:v>71.75</c:v>
                </c:pt>
                <c:pt idx="293">
                  <c:v>71.75</c:v>
                </c:pt>
                <c:pt idx="294">
                  <c:v>72.6</c:v>
                </c:pt>
                <c:pt idx="295">
                  <c:v>71.4</c:v>
                </c:pt>
                <c:pt idx="296">
                  <c:v>71.4</c:v>
                </c:pt>
                <c:pt idx="297">
                  <c:v>70.15</c:v>
                </c:pt>
                <c:pt idx="298">
                  <c:v>70.2</c:v>
                </c:pt>
                <c:pt idx="299">
                  <c:v>70.2</c:v>
                </c:pt>
                <c:pt idx="300">
                  <c:v>70.15</c:v>
                </c:pt>
                <c:pt idx="301">
                  <c:v>69.6</c:v>
                </c:pt>
                <c:pt idx="302">
                  <c:v>69.85</c:v>
                </c:pt>
                <c:pt idx="303">
                  <c:v>70.4</c:v>
                </c:pt>
                <c:pt idx="304">
                  <c:v>70.1</c:v>
                </c:pt>
                <c:pt idx="305">
                  <c:v>70.15</c:v>
                </c:pt>
                <c:pt idx="306">
                  <c:v>69.9</c:v>
                </c:pt>
                <c:pt idx="307">
                  <c:v>69.95</c:v>
                </c:pt>
                <c:pt idx="308">
                  <c:v>70.15</c:v>
                </c:pt>
                <c:pt idx="309">
                  <c:v>71.5</c:v>
                </c:pt>
                <c:pt idx="310">
                  <c:v>71.75</c:v>
                </c:pt>
                <c:pt idx="311">
                  <c:v>71.45</c:v>
                </c:pt>
                <c:pt idx="312">
                  <c:v>71.75</c:v>
                </c:pt>
                <c:pt idx="313">
                  <c:v>70.95</c:v>
                </c:pt>
                <c:pt idx="314">
                  <c:v>71.4</c:v>
                </c:pt>
                <c:pt idx="315">
                  <c:v>71.5</c:v>
                </c:pt>
                <c:pt idx="316">
                  <c:v>71.5</c:v>
                </c:pt>
                <c:pt idx="317">
                  <c:v>71.05</c:v>
                </c:pt>
                <c:pt idx="318">
                  <c:v>71.35</c:v>
                </c:pt>
                <c:pt idx="319">
                  <c:v>71.35</c:v>
                </c:pt>
                <c:pt idx="320">
                  <c:v>71.75</c:v>
                </c:pt>
                <c:pt idx="321">
                  <c:v>71.55</c:v>
                </c:pt>
                <c:pt idx="322">
                  <c:v>72.55</c:v>
                </c:pt>
                <c:pt idx="323">
                  <c:v>72.5</c:v>
                </c:pt>
                <c:pt idx="324">
                  <c:v>72.35</c:v>
                </c:pt>
                <c:pt idx="325">
                  <c:v>72.35</c:v>
                </c:pt>
                <c:pt idx="326">
                  <c:v>71.45</c:v>
                </c:pt>
                <c:pt idx="327">
                  <c:v>71.5</c:v>
                </c:pt>
                <c:pt idx="328">
                  <c:v>71.5</c:v>
                </c:pt>
                <c:pt idx="329">
                  <c:v>70.45</c:v>
                </c:pt>
                <c:pt idx="330">
                  <c:v>70.35</c:v>
                </c:pt>
                <c:pt idx="331">
                  <c:v>70.25</c:v>
                </c:pt>
                <c:pt idx="332">
                  <c:v>70.25</c:v>
                </c:pt>
                <c:pt idx="333">
                  <c:v>70.25</c:v>
                </c:pt>
                <c:pt idx="334">
                  <c:v>70.25</c:v>
                </c:pt>
                <c:pt idx="335">
                  <c:v>70.25</c:v>
                </c:pt>
                <c:pt idx="336">
                  <c:v>69.9</c:v>
                </c:pt>
                <c:pt idx="337">
                  <c:v>69.65</c:v>
                </c:pt>
                <c:pt idx="338">
                  <c:v>70.8</c:v>
                </c:pt>
                <c:pt idx="339">
                  <c:v>70.15</c:v>
                </c:pt>
                <c:pt idx="340">
                  <c:v>69.05</c:v>
                </c:pt>
                <c:pt idx="341">
                  <c:v>69.05</c:v>
                </c:pt>
                <c:pt idx="342">
                  <c:v>69.05</c:v>
                </c:pt>
                <c:pt idx="343">
                  <c:v>69.05</c:v>
                </c:pt>
                <c:pt idx="344">
                  <c:v>69.3</c:v>
                </c:pt>
                <c:pt idx="345">
                  <c:v>69.8</c:v>
                </c:pt>
                <c:pt idx="346">
                  <c:v>69.85</c:v>
                </c:pt>
                <c:pt idx="347">
                  <c:v>69.65</c:v>
                </c:pt>
                <c:pt idx="348">
                  <c:v>70.55</c:v>
                </c:pt>
                <c:pt idx="349">
                  <c:v>70.4</c:v>
                </c:pt>
                <c:pt idx="350">
                  <c:v>70.9</c:v>
                </c:pt>
                <c:pt idx="351">
                  <c:v>70.9</c:v>
                </c:pt>
                <c:pt idx="352">
                  <c:v>70.9</c:v>
                </c:pt>
                <c:pt idx="353">
                  <c:v>71.3</c:v>
                </c:pt>
                <c:pt idx="354">
                  <c:v>71.3</c:v>
                </c:pt>
                <c:pt idx="355">
                  <c:v>71.7</c:v>
                </c:pt>
                <c:pt idx="356">
                  <c:v>71.95</c:v>
                </c:pt>
                <c:pt idx="357">
                  <c:v>72.6</c:v>
                </c:pt>
                <c:pt idx="358">
                  <c:v>72.6</c:v>
                </c:pt>
                <c:pt idx="359">
                  <c:v>72.85</c:v>
                </c:pt>
                <c:pt idx="360">
                  <c:v>73.75</c:v>
                </c:pt>
                <c:pt idx="361">
                  <c:v>73.7</c:v>
                </c:pt>
                <c:pt idx="362">
                  <c:v>73.7</c:v>
                </c:pt>
                <c:pt idx="363">
                  <c:v>73.85</c:v>
                </c:pt>
                <c:pt idx="364">
                  <c:v>74.25</c:v>
                </c:pt>
                <c:pt idx="365">
                  <c:v>73.95</c:v>
                </c:pt>
                <c:pt idx="366">
                  <c:v>72.55</c:v>
                </c:pt>
                <c:pt idx="367">
                  <c:v>75.55</c:v>
                </c:pt>
                <c:pt idx="368">
                  <c:v>76.5</c:v>
                </c:pt>
                <c:pt idx="369">
                  <c:v>76.8</c:v>
                </c:pt>
                <c:pt idx="370">
                  <c:v>76.25</c:v>
                </c:pt>
                <c:pt idx="371">
                  <c:v>76.7</c:v>
                </c:pt>
                <c:pt idx="372">
                  <c:v>75.65</c:v>
                </c:pt>
                <c:pt idx="373">
                  <c:v>74.45</c:v>
                </c:pt>
                <c:pt idx="374">
                  <c:v>74.25</c:v>
                </c:pt>
                <c:pt idx="375">
                  <c:v>72.65</c:v>
                </c:pt>
                <c:pt idx="376">
                  <c:v>73.65</c:v>
                </c:pt>
                <c:pt idx="377">
                  <c:v>73.25</c:v>
                </c:pt>
                <c:pt idx="378">
                  <c:v>73.6</c:v>
                </c:pt>
                <c:pt idx="379">
                  <c:v>73.55</c:v>
                </c:pt>
                <c:pt idx="380">
                  <c:v>73.8</c:v>
                </c:pt>
                <c:pt idx="381">
                  <c:v>73.45</c:v>
                </c:pt>
                <c:pt idx="382">
                  <c:v>73.95</c:v>
                </c:pt>
                <c:pt idx="383">
                  <c:v>74.5</c:v>
                </c:pt>
                <c:pt idx="384">
                  <c:v>73.95</c:v>
                </c:pt>
                <c:pt idx="385">
                  <c:v>74.45</c:v>
                </c:pt>
                <c:pt idx="386">
                  <c:v>74.4</c:v>
                </c:pt>
                <c:pt idx="387">
                  <c:v>74.75</c:v>
                </c:pt>
                <c:pt idx="388">
                  <c:v>73.15</c:v>
                </c:pt>
                <c:pt idx="389">
                  <c:v>72.85</c:v>
                </c:pt>
                <c:pt idx="390">
                  <c:v>72.85</c:v>
                </c:pt>
                <c:pt idx="391">
                  <c:v>75</c:v>
                </c:pt>
                <c:pt idx="392">
                  <c:v>74.8</c:v>
                </c:pt>
                <c:pt idx="393">
                  <c:v>74.8</c:v>
                </c:pt>
                <c:pt idx="394">
                  <c:v>75.5</c:v>
                </c:pt>
                <c:pt idx="395">
                  <c:v>76</c:v>
                </c:pt>
                <c:pt idx="396">
                  <c:v>78.35</c:v>
                </c:pt>
                <c:pt idx="397">
                  <c:v>78.95</c:v>
                </c:pt>
                <c:pt idx="398">
                  <c:v>81.45</c:v>
                </c:pt>
                <c:pt idx="399">
                  <c:v>81.7</c:v>
                </c:pt>
                <c:pt idx="400">
                  <c:v>80.75</c:v>
                </c:pt>
                <c:pt idx="401">
                  <c:v>81.85</c:v>
                </c:pt>
                <c:pt idx="402">
                  <c:v>84.95</c:v>
                </c:pt>
                <c:pt idx="403">
                  <c:v>88.95</c:v>
                </c:pt>
                <c:pt idx="404">
                  <c:v>91</c:v>
                </c:pt>
                <c:pt idx="405">
                  <c:v>89.75</c:v>
                </c:pt>
                <c:pt idx="406">
                  <c:v>83.15</c:v>
                </c:pt>
                <c:pt idx="407">
                  <c:v>80.75</c:v>
                </c:pt>
                <c:pt idx="408">
                  <c:v>80.65</c:v>
                </c:pt>
                <c:pt idx="409">
                  <c:v>83.3</c:v>
                </c:pt>
                <c:pt idx="410">
                  <c:v>83.9</c:v>
                </c:pt>
                <c:pt idx="411">
                  <c:v>82.85</c:v>
                </c:pt>
                <c:pt idx="412">
                  <c:v>81.55</c:v>
                </c:pt>
                <c:pt idx="413">
                  <c:v>77.75</c:v>
                </c:pt>
                <c:pt idx="414">
                  <c:v>77.7</c:v>
                </c:pt>
                <c:pt idx="415">
                  <c:v>75.2</c:v>
                </c:pt>
                <c:pt idx="416">
                  <c:v>77.2</c:v>
                </c:pt>
                <c:pt idx="417">
                  <c:v>78.15</c:v>
                </c:pt>
                <c:pt idx="418">
                  <c:v>77.95</c:v>
                </c:pt>
                <c:pt idx="419">
                  <c:v>77.55</c:v>
                </c:pt>
                <c:pt idx="420">
                  <c:v>77</c:v>
                </c:pt>
                <c:pt idx="421">
                  <c:v>75.7</c:v>
                </c:pt>
                <c:pt idx="422">
                  <c:v>76.55</c:v>
                </c:pt>
                <c:pt idx="423">
                  <c:v>76.45</c:v>
                </c:pt>
                <c:pt idx="424">
                  <c:v>76.7</c:v>
                </c:pt>
                <c:pt idx="425">
                  <c:v>76.95</c:v>
                </c:pt>
                <c:pt idx="426">
                  <c:v>78.25</c:v>
                </c:pt>
                <c:pt idx="427">
                  <c:v>77.7</c:v>
                </c:pt>
                <c:pt idx="428">
                  <c:v>79.2</c:v>
                </c:pt>
                <c:pt idx="429">
                  <c:v>79.8</c:v>
                </c:pt>
                <c:pt idx="430">
                  <c:v>79.4</c:v>
                </c:pt>
                <c:pt idx="431">
                  <c:v>79.4</c:v>
                </c:pt>
                <c:pt idx="432">
                  <c:v>79.85</c:v>
                </c:pt>
                <c:pt idx="433">
                  <c:v>78.9</c:v>
                </c:pt>
                <c:pt idx="434">
                  <c:v>77.85</c:v>
                </c:pt>
                <c:pt idx="435">
                  <c:v>77.35</c:v>
                </c:pt>
                <c:pt idx="436">
                  <c:v>76.4</c:v>
                </c:pt>
                <c:pt idx="437">
                  <c:v>77.6</c:v>
                </c:pt>
                <c:pt idx="438">
                  <c:v>77.25</c:v>
                </c:pt>
                <c:pt idx="439">
                  <c:v>76.2</c:v>
                </c:pt>
                <c:pt idx="440">
                  <c:v>75.85</c:v>
                </c:pt>
                <c:pt idx="441">
                  <c:v>75.85</c:v>
                </c:pt>
                <c:pt idx="442">
                  <c:v>75.4</c:v>
                </c:pt>
                <c:pt idx="443">
                  <c:v>75.85</c:v>
                </c:pt>
                <c:pt idx="444">
                  <c:v>74.8</c:v>
                </c:pt>
                <c:pt idx="445">
                  <c:v>74.8</c:v>
                </c:pt>
                <c:pt idx="446">
                  <c:v>75.45</c:v>
                </c:pt>
                <c:pt idx="447">
                  <c:v>75.45</c:v>
                </c:pt>
                <c:pt idx="448">
                  <c:v>75.95</c:v>
                </c:pt>
                <c:pt idx="449">
                  <c:v>76.4</c:v>
                </c:pt>
                <c:pt idx="450">
                  <c:v>76.65</c:v>
                </c:pt>
                <c:pt idx="451">
                  <c:v>76.2</c:v>
                </c:pt>
                <c:pt idx="452">
                  <c:v>75.65</c:v>
                </c:pt>
                <c:pt idx="453">
                  <c:v>75.7</c:v>
                </c:pt>
                <c:pt idx="454">
                  <c:v>77</c:v>
                </c:pt>
                <c:pt idx="455">
                  <c:v>77</c:v>
                </c:pt>
                <c:pt idx="456">
                  <c:v>76.5</c:v>
                </c:pt>
                <c:pt idx="457">
                  <c:v>76.75</c:v>
                </c:pt>
                <c:pt idx="458">
                  <c:v>76.75</c:v>
                </c:pt>
                <c:pt idx="459">
                  <c:v>76.4</c:v>
                </c:pt>
                <c:pt idx="460">
                  <c:v>74.75</c:v>
                </c:pt>
                <c:pt idx="461">
                  <c:v>74.85</c:v>
                </c:pt>
                <c:pt idx="462">
                  <c:v>74.55</c:v>
                </c:pt>
                <c:pt idx="463">
                  <c:v>74.45</c:v>
                </c:pt>
                <c:pt idx="464">
                  <c:v>74.3</c:v>
                </c:pt>
                <c:pt idx="465">
                  <c:v>74</c:v>
                </c:pt>
                <c:pt idx="466">
                  <c:v>74</c:v>
                </c:pt>
                <c:pt idx="467">
                  <c:v>74.35</c:v>
                </c:pt>
                <c:pt idx="468">
                  <c:v>75.65</c:v>
                </c:pt>
                <c:pt idx="469">
                  <c:v>75.55</c:v>
                </c:pt>
                <c:pt idx="470">
                  <c:v>75.75</c:v>
                </c:pt>
                <c:pt idx="471">
                  <c:v>78.75</c:v>
                </c:pt>
                <c:pt idx="472">
                  <c:v>78.85</c:v>
                </c:pt>
                <c:pt idx="473">
                  <c:v>80.75</c:v>
                </c:pt>
                <c:pt idx="474">
                  <c:v>82.9</c:v>
                </c:pt>
                <c:pt idx="475">
                  <c:v>81.45</c:v>
                </c:pt>
                <c:pt idx="476">
                  <c:v>82.35</c:v>
                </c:pt>
                <c:pt idx="477">
                  <c:v>80.35</c:v>
                </c:pt>
                <c:pt idx="478">
                  <c:v>83.95</c:v>
                </c:pt>
                <c:pt idx="479">
                  <c:v>79.8</c:v>
                </c:pt>
                <c:pt idx="480">
                  <c:v>80.65</c:v>
                </c:pt>
                <c:pt idx="481">
                  <c:v>81.15</c:v>
                </c:pt>
                <c:pt idx="482">
                  <c:v>81.6</c:v>
                </c:pt>
                <c:pt idx="483">
                  <c:v>81.55</c:v>
                </c:pt>
                <c:pt idx="484">
                  <c:v>80.15</c:v>
                </c:pt>
                <c:pt idx="485">
                  <c:v>79.05</c:v>
                </c:pt>
                <c:pt idx="486">
                  <c:v>78.7</c:v>
                </c:pt>
                <c:pt idx="487">
                  <c:v>78.7</c:v>
                </c:pt>
                <c:pt idx="488">
                  <c:v>77.5</c:v>
                </c:pt>
                <c:pt idx="489">
                  <c:v>77.5</c:v>
                </c:pt>
                <c:pt idx="490">
                  <c:v>76.5</c:v>
                </c:pt>
                <c:pt idx="491">
                  <c:v>78.05</c:v>
                </c:pt>
                <c:pt idx="492">
                  <c:v>78.05</c:v>
                </c:pt>
                <c:pt idx="493">
                  <c:v>78.05</c:v>
                </c:pt>
                <c:pt idx="494">
                  <c:v>77.25</c:v>
                </c:pt>
                <c:pt idx="495">
                  <c:v>78.7</c:v>
                </c:pt>
                <c:pt idx="496">
                  <c:v>78.55</c:v>
                </c:pt>
                <c:pt idx="497">
                  <c:v>78.05</c:v>
                </c:pt>
                <c:pt idx="498">
                  <c:v>78.1</c:v>
                </c:pt>
                <c:pt idx="499">
                  <c:v>77.9</c:v>
                </c:pt>
                <c:pt idx="500">
                  <c:v>77.25</c:v>
                </c:pt>
                <c:pt idx="501">
                  <c:v>78.35</c:v>
                </c:pt>
                <c:pt idx="502">
                  <c:v>80.2</c:v>
                </c:pt>
                <c:pt idx="503">
                  <c:v>79.6</c:v>
                </c:pt>
                <c:pt idx="504">
                  <c:v>79.05</c:v>
                </c:pt>
                <c:pt idx="505">
                  <c:v>79.5</c:v>
                </c:pt>
                <c:pt idx="506">
                  <c:v>79.45</c:v>
                </c:pt>
                <c:pt idx="507">
                  <c:v>80.35</c:v>
                </c:pt>
                <c:pt idx="508">
                  <c:v>78.85</c:v>
                </c:pt>
                <c:pt idx="509">
                  <c:v>78.1</c:v>
                </c:pt>
                <c:pt idx="510">
                  <c:v>78.1</c:v>
                </c:pt>
                <c:pt idx="511">
                  <c:v>78.4</c:v>
                </c:pt>
                <c:pt idx="512">
                  <c:v>79.5</c:v>
                </c:pt>
                <c:pt idx="513">
                  <c:v>77.95</c:v>
                </c:pt>
                <c:pt idx="514">
                  <c:v>77.35</c:v>
                </c:pt>
                <c:pt idx="515">
                  <c:v>78.1</c:v>
                </c:pt>
                <c:pt idx="516">
                  <c:v>79.25</c:v>
                </c:pt>
                <c:pt idx="517">
                  <c:v>77.9</c:v>
                </c:pt>
                <c:pt idx="518">
                  <c:v>76.5</c:v>
                </c:pt>
                <c:pt idx="519">
                  <c:v>76.65</c:v>
                </c:pt>
                <c:pt idx="520">
                  <c:v>76.55</c:v>
                </c:pt>
                <c:pt idx="521">
                  <c:v>77.2</c:v>
                </c:pt>
                <c:pt idx="522">
                  <c:v>78.2</c:v>
                </c:pt>
                <c:pt idx="523">
                  <c:v>77.7</c:v>
                </c:pt>
                <c:pt idx="524">
                  <c:v>77.8</c:v>
                </c:pt>
                <c:pt idx="525">
                  <c:v>78.5</c:v>
                </c:pt>
                <c:pt idx="526">
                  <c:v>77.8</c:v>
                </c:pt>
                <c:pt idx="527">
                  <c:v>77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75381"/>
        <c:axId val="77329252"/>
      </c:lineChart>
      <c:catAx>
        <c:axId val="5637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252"/>
        <c:crossesAt val="0"/>
        <c:auto val="1"/>
        <c:lblAlgn val="ctr"/>
        <c:lblOffset val="100"/>
        <c:noMultiLvlLbl val="0"/>
      </c:catAx>
      <c:valAx>
        <c:axId val="77329252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38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705049855259"/>
          <c:y val="0.133675492826315"/>
          <c:w val="0.41420070762303"/>
          <c:h val="0.069987169019013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5</c:v>
                </c:pt>
                <c:pt idx="1">
                  <c:v>0.140845070422535</c:v>
                </c:pt>
                <c:pt idx="2">
                  <c:v>0.3591549295774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</c:f>
              <c:strCache>
                <c:ptCount val="2"/>
                <c:pt idx="0">
                  <c:v>Brasil</c:v>
                </c:pt>
                <c:pt idx="1">
                  <c:v>Paraguay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846537440682056</c:v>
                </c:pt>
                <c:pt idx="1">
                  <c:v>0.1534625593179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614560"/>
          <a:chOff x="0" y="9360"/>
          <a:chExt cx="9924120" cy="5614560"/>
        </a:xfrm>
      </xdr:grpSpPr>
      <xdr:sp>
        <xdr:nvSpPr>
          <xdr:cNvPr id="1" name="Rectangle 2"/>
          <xdr:cNvSpPr/>
        </xdr:nvSpPr>
        <xdr:spPr>
          <a:xfrm>
            <a:off x="8327520" y="322200"/>
            <a:ext cx="159624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22200"/>
            <a:ext cx="78660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143680"/>
            <a:ext cx="9924120" cy="4802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856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8800</xdr:colOff>
      <xdr:row>6</xdr:row>
      <xdr:rowOff>190440</xdr:rowOff>
    </xdr:from>
    <xdr:to>
      <xdr:col>1</xdr:col>
      <xdr:colOff>2424240</xdr:colOff>
      <xdr:row>12</xdr:row>
      <xdr:rowOff>57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897840" y="1628640"/>
          <a:ext cx="23054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2</xdr:row>
      <xdr:rowOff>133200</xdr:rowOff>
    </xdr:to>
    <xdr:pic>
      <xdr:nvPicPr>
        <xdr:cNvPr id="6" name="Picture 7" descr=""/>
        <xdr:cNvPicPr/>
      </xdr:nvPicPr>
      <xdr:blipFill>
        <a:blip r:embed="rId2">
          <a:alphaModFix amt="0"/>
        </a:blip>
        <a:stretch/>
      </xdr:blipFill>
      <xdr:spPr>
        <a:xfrm>
          <a:off x="6265080" y="1572120"/>
          <a:ext cx="193500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7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51840</xdr:colOff>
      <xdr:row>13</xdr:row>
      <xdr:rowOff>47520</xdr:rowOff>
    </xdr:from>
    <xdr:to>
      <xdr:col>1</xdr:col>
      <xdr:colOff>7547040</xdr:colOff>
      <xdr:row>24</xdr:row>
      <xdr:rowOff>124200</xdr:rowOff>
    </xdr:to>
    <xdr:sp>
      <xdr:nvSpPr>
        <xdr:cNvPr id="8" name="Text 9"/>
        <xdr:cNvSpPr/>
      </xdr:nvSpPr>
      <xdr:spPr>
        <a:xfrm>
          <a:off x="830880" y="3171600"/>
          <a:ext cx="7495200" cy="192456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ES TÉCNICOS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  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5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6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3280</xdr:rowOff>
    </xdr:to>
    <xdr:graphicFrame>
      <xdr:nvGraphicFramePr>
        <xdr:cNvPr id="9" name="Chart 8"/>
        <xdr:cNvGraphicFramePr/>
      </xdr:nvGraphicFramePr>
      <xdr:xfrm>
        <a:off x="1694520" y="9543960"/>
        <a:ext cx="9035280" cy="66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743535599028</cdr:x>
      <cdr:y>0.954258331518188</cdr:y>
    </cdr:from>
    <cdr:to>
      <cdr:x>0.959998406311008</cdr:x>
      <cdr:y>0.997985188412111</cdr:y>
    </cdr:to>
    <cdr:sp>
      <cdr:nvSpPr>
        <cdr:cNvPr id="10" name="Text 1030"/>
        <cdr:cNvSpPr/>
      </cdr:nvSpPr>
      <cdr:spPr>
        <a:xfrm>
          <a:off x="7795440" y="6308640"/>
          <a:ext cx="87876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0141439898</cdr:x>
      <cdr:y>0.740742757569157</cdr:y>
    </cdr:from>
    <cdr:to>
      <cdr:x>0.990995657197498</cdr:x>
      <cdr:y>0.921749074275757</cdr:y>
    </cdr:to>
    <cdr:grpSp>
      <cdr:nvGrpSpPr>
        <cdr:cNvPr id="11" name="Group 1043"/>
        <cdr:cNvGrpSpPr/>
      </cdr:nvGrpSpPr>
      <cdr:grpSpPr>
        <a:xfrm>
          <a:off x="7725600" y="4897080"/>
          <a:ext cx="1228680" cy="1196640"/>
          <a:chOff x="7725600" y="4897080"/>
          <a:chExt cx="1228680" cy="1196640"/>
        </a:xfrm>
      </cdr:grpSpPr>
      <cdr:sp>
        <cdr:nvSpPr>
          <cdr:cNvPr id="12" name="Rectangle 1032"/>
          <cdr:cNvSpPr/>
        </cdr:nvSpPr>
        <cdr:spPr>
          <a:xfrm>
            <a:off x="7732080" y="5878080"/>
            <a:ext cx="3427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732080" y="5586840"/>
            <a:ext cx="3337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732080" y="5227560"/>
            <a:ext cx="3427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725600" y="4897080"/>
            <a:ext cx="34020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8147160" y="489708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8149320" y="5227560"/>
            <a:ext cx="579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8147160" y="5879880"/>
            <a:ext cx="807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8147160" y="5581800"/>
            <a:ext cx="5817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75103463298</cdr:y>
    </cdr:from>
    <cdr:to>
      <cdr:x>0.670982907685565</cdr:x>
      <cdr:y>0.954258331518188</cdr:y>
    </cdr:to>
    <cdr:sp>
      <cdr:nvSpPr>
        <cdr:cNvPr id="20" name="Rectangle 4"/>
        <cdr:cNvSpPr/>
      </cdr:nvSpPr>
      <cdr:spPr>
        <a:xfrm>
          <a:off x="70200" y="566748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50141439898</cdr:x>
      <cdr:y>0.739980396427794</cdr:y>
    </cdr:from>
    <cdr:to>
      <cdr:x>0.989481652655484</cdr:x>
      <cdr:y>0.934001306904814</cdr:y>
    </cdr:to>
    <cdr:grpSp>
      <cdr:nvGrpSpPr>
        <cdr:cNvPr id="21" name="Group 1053"/>
        <cdr:cNvGrpSpPr/>
      </cdr:nvGrpSpPr>
      <cdr:grpSpPr>
        <a:xfrm>
          <a:off x="7725600" y="4892040"/>
          <a:ext cx="1215000" cy="1282680"/>
          <a:chOff x="7725600" y="4892040"/>
          <a:chExt cx="1215000" cy="1282680"/>
        </a:xfrm>
      </cdr:grpSpPr>
      <cdr:sp>
        <cdr:nvSpPr>
          <cdr:cNvPr id="22" name="Rectangle 1045"/>
          <cdr:cNvSpPr/>
        </cdr:nvSpPr>
        <cdr:spPr>
          <a:xfrm>
            <a:off x="7734600" y="5875200"/>
            <a:ext cx="333720" cy="2070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4600" y="5582160"/>
            <a:ext cx="326880" cy="205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4600" y="5222520"/>
            <a:ext cx="333720" cy="2088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5600" y="4892040"/>
            <a:ext cx="33588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5720" y="489204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5720" y="5222520"/>
            <a:ext cx="58140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6720" y="5875200"/>
            <a:ext cx="803880" cy="299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5720" y="5577120"/>
            <a:ext cx="581400" cy="297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0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2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1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3/01/07 al 30/08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3" name="Chart 1"/>
        <xdr:cNvGraphicFramePr/>
      </xdr:nvGraphicFramePr>
      <xdr:xfrm>
        <a:off x="50040" y="8553240"/>
        <a:ext cx="984960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7</xdr:row>
      <xdr:rowOff>152280</xdr:rowOff>
    </xdr:from>
    <xdr:to>
      <xdr:col>11</xdr:col>
      <xdr:colOff>724680</xdr:colOff>
      <xdr:row>78</xdr:row>
      <xdr:rowOff>9360</xdr:rowOff>
    </xdr:to>
    <xdr:graphicFrame>
      <xdr:nvGraphicFramePr>
        <xdr:cNvPr id="34" name="Chart 1"/>
        <xdr:cNvGraphicFramePr/>
      </xdr:nvGraphicFramePr>
      <xdr:xfrm>
        <a:off x="80640" y="9667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7</xdr:row>
      <xdr:rowOff>0</xdr:rowOff>
    </xdr:from>
    <xdr:to>
      <xdr:col>11</xdr:col>
      <xdr:colOff>724680</xdr:colOff>
      <xdr:row>55</xdr:row>
      <xdr:rowOff>162000</xdr:rowOff>
    </xdr:to>
    <xdr:graphicFrame>
      <xdr:nvGraphicFramePr>
        <xdr:cNvPr id="39" name="Chart 2"/>
        <xdr:cNvGraphicFramePr/>
      </xdr:nvGraphicFramePr>
      <xdr:xfrm>
        <a:off x="4636800" y="627696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7</xdr:row>
      <xdr:rowOff>0</xdr:rowOff>
    </xdr:from>
    <xdr:to>
      <xdr:col>6</xdr:col>
      <xdr:colOff>252360</xdr:colOff>
      <xdr:row>56</xdr:row>
      <xdr:rowOff>9360</xdr:rowOff>
    </xdr:to>
    <xdr:graphicFrame>
      <xdr:nvGraphicFramePr>
        <xdr:cNvPr id="40" name="Chart 4"/>
        <xdr:cNvGraphicFramePr/>
      </xdr:nvGraphicFramePr>
      <xdr:xfrm>
        <a:off x="90720" y="6276960"/>
        <a:ext cx="44766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517854231208</cdr:x>
      <cdr:y>0.628508287292818</cdr:y>
    </cdr:from>
    <cdr:to>
      <cdr:x>0.962987118865156</cdr:x>
      <cdr:y>0.671049723756906</cdr:y>
    </cdr:to>
    <cdr:sp>
      <cdr:nvSpPr>
        <cdr:cNvPr id="35" name="AutoShape 1"/>
        <cdr:cNvSpPr txBox="1"/>
      </cdr:nvSpPr>
      <cdr:spPr>
        <a:xfrm>
          <a:off x="6433920" y="2047680"/>
          <a:ext cx="2070720" cy="138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Agost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9176585684005</cdr:x>
      <cdr:y>0.270276243093923</cdr:y>
    </cdr:from>
    <cdr:to>
      <cdr:x>0.939833686613403</cdr:x>
      <cdr:y>0.333922651933702</cdr:y>
    </cdr:to>
    <cdr:sp>
      <cdr:nvSpPr>
        <cdr:cNvPr id="36" name="Line 4"/>
        <cdr:cNvSpPr/>
      </cdr:nvSpPr>
      <cdr:spPr>
        <a:xfrm flipH="1" flipV="1">
          <a:off x="7796160" y="583920"/>
          <a:ext cx="20736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768302625143</cdr:x>
      <cdr:y>0.0912707182320442</cdr:y>
    </cdr:from>
    <cdr:to>
      <cdr:x>0.963761617479211</cdr:x>
      <cdr:y>0.154696132596685</cdr:y>
    </cdr:to>
    <cdr:sp>
      <cdr:nvSpPr>
        <cdr:cNvPr id="37" name="AutoShape 7"/>
        <cdr:cNvSpPr txBox="1"/>
      </cdr:nvSpPr>
      <cdr:spPr>
        <a:xfrm>
          <a:off x="6948360" y="297360"/>
          <a:ext cx="1563120" cy="206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Jul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81134844285016</cdr:x>
      <cdr:y>0.471381215469613</cdr:y>
    </cdr:from>
    <cdr:to>
      <cdr:x>0.936939507581934</cdr:x>
      <cdr:y>0.613701657458564</cdr:y>
    </cdr:to>
    <cdr:sp>
      <cdr:nvSpPr>
        <cdr:cNvPr id="38" name="Line 8"/>
        <cdr:cNvSpPr/>
      </cdr:nvSpPr>
      <cdr:spPr>
        <a:xfrm flipH="1">
          <a:off x="7796160" y="1521360"/>
          <a:ext cx="463680" cy="49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7034416211</cdr:x>
      <cdr:y>0.296279015513822</cdr:y>
    </cdr:from>
    <cdr:to>
      <cdr:x>0.92658411064651</cdr:x>
      <cdr:y>0.341537384812784</cdr:y>
    </cdr:to>
    <cdr:sp>
      <cdr:nvSpPr>
        <cdr:cNvPr id="41" name="Line 4"/>
        <cdr:cNvSpPr/>
      </cdr:nvSpPr>
      <cdr:spPr>
        <a:xfrm flipV="1">
          <a:off x="3897360" y="803520"/>
          <a:ext cx="1396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5731746542297</cdr:x>
      <cdr:y>0.64749795870757</cdr:y>
    </cdr:from>
    <cdr:to>
      <cdr:x>0.989224831135413</cdr:x>
      <cdr:y>0.684007931879156</cdr:y>
    </cdr:to>
    <cdr:sp>
      <cdr:nvSpPr>
        <cdr:cNvPr id="42" name="AutoShape 9"/>
        <cdr:cNvSpPr txBox="1"/>
      </cdr:nvSpPr>
      <cdr:spPr>
        <a:xfrm>
          <a:off x="3472920" y="1998360"/>
          <a:ext cx="955800" cy="112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9488581537472</cdr:x>
      <cdr:y>0.184299545083401</cdr:y>
    </cdr:from>
    <cdr:to>
      <cdr:x>0.988501125763911</cdr:x>
      <cdr:y>0.241455733115595</cdr:y>
    </cdr:to>
    <cdr:sp>
      <cdr:nvSpPr>
        <cdr:cNvPr id="43" name="AutoShape 12"/>
        <cdr:cNvSpPr txBox="1"/>
      </cdr:nvSpPr>
      <cdr:spPr>
        <a:xfrm>
          <a:off x="3400200" y="568800"/>
          <a:ext cx="1025280" cy="176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89996783531682</cdr:x>
      <cdr:y>0.450484077919048</cdr:y>
    </cdr:from>
    <cdr:to>
      <cdr:x>0.901736892891605</cdr:x>
      <cdr:y>0.625452000466581</cdr:y>
    </cdr:to>
    <cdr:sp>
      <cdr:nvSpPr>
        <cdr:cNvPr id="44" name="Line 13"/>
        <cdr:cNvSpPr/>
      </cdr:nvSpPr>
      <cdr:spPr>
        <a:xfrm>
          <a:off x="3984480" y="1390320"/>
          <a:ext cx="52560" cy="54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317">
          <cell r="B4317">
            <v>39661</v>
          </cell>
          <cell r="C4317">
            <v>3.002</v>
          </cell>
          <cell r="D4317">
            <v>305.96</v>
          </cell>
        </row>
        <row r="4317">
          <cell r="F4317">
            <v>198.87</v>
          </cell>
        </row>
        <row r="4317">
          <cell r="H4317">
            <v>139.91</v>
          </cell>
        </row>
        <row r="4317">
          <cell r="J4317" t="str">
            <v>s/c</v>
          </cell>
        </row>
        <row r="4318">
          <cell r="B4318">
            <v>39664</v>
          </cell>
          <cell r="C4318">
            <v>2.998</v>
          </cell>
          <cell r="D4318" t="str">
            <v>s/c</v>
          </cell>
        </row>
        <row r="4318">
          <cell r="F4318">
            <v>183.46</v>
          </cell>
        </row>
        <row r="4318">
          <cell r="H4318" t="str">
            <v>s/c</v>
          </cell>
        </row>
        <row r="4318">
          <cell r="J4318" t="str">
            <v>s/c</v>
          </cell>
        </row>
        <row r="4319">
          <cell r="B4319">
            <v>39665</v>
          </cell>
          <cell r="C4319">
            <v>3.002</v>
          </cell>
          <cell r="D4319">
            <v>286.14</v>
          </cell>
        </row>
        <row r="4319">
          <cell r="F4319">
            <v>186.54</v>
          </cell>
        </row>
        <row r="4319">
          <cell r="H4319">
            <v>136.58</v>
          </cell>
        </row>
        <row r="4319">
          <cell r="J4319" t="str">
            <v>s/c</v>
          </cell>
        </row>
        <row r="4320">
          <cell r="B4320">
            <v>39666</v>
          </cell>
          <cell r="C4320">
            <v>3.004</v>
          </cell>
          <cell r="D4320">
            <v>279.63</v>
          </cell>
        </row>
        <row r="4320">
          <cell r="F4320">
            <v>183.09</v>
          </cell>
        </row>
        <row r="4320">
          <cell r="H4320">
            <v>133.16</v>
          </cell>
        </row>
        <row r="4320">
          <cell r="J4320" t="str">
            <v>s/c</v>
          </cell>
        </row>
        <row r="4321">
          <cell r="B4321">
            <v>39667</v>
          </cell>
          <cell r="C4321">
            <v>3.007</v>
          </cell>
          <cell r="D4321">
            <v>281.01</v>
          </cell>
        </row>
        <row r="4321">
          <cell r="F4321">
            <v>198.67</v>
          </cell>
        </row>
        <row r="4321">
          <cell r="H4321">
            <v>139.67</v>
          </cell>
        </row>
        <row r="4321">
          <cell r="J4321" t="str">
            <v>s/c</v>
          </cell>
        </row>
        <row r="4322">
          <cell r="B4322">
            <v>39668</v>
          </cell>
          <cell r="C4322">
            <v>3.012</v>
          </cell>
          <cell r="D4322">
            <v>270.9</v>
          </cell>
        </row>
        <row r="4322">
          <cell r="F4322">
            <v>187.29</v>
          </cell>
        </row>
        <row r="4322">
          <cell r="H4322">
            <v>133.78</v>
          </cell>
        </row>
        <row r="4322">
          <cell r="J4322" t="str">
            <v>s/c</v>
          </cell>
        </row>
        <row r="4323">
          <cell r="B4323">
            <v>39671</v>
          </cell>
          <cell r="C4323">
            <v>2.993</v>
          </cell>
          <cell r="D4323">
            <v>283.93</v>
          </cell>
        </row>
        <row r="4323">
          <cell r="F4323">
            <v>187.1</v>
          </cell>
        </row>
        <row r="4323">
          <cell r="H4323">
            <v>133.65</v>
          </cell>
        </row>
        <row r="4323">
          <cell r="J4323" t="str">
            <v>s/c</v>
          </cell>
        </row>
        <row r="4324">
          <cell r="B4324">
            <v>39672</v>
          </cell>
          <cell r="C4324">
            <v>2.996</v>
          </cell>
          <cell r="D4324">
            <v>283.38</v>
          </cell>
        </row>
        <row r="4324">
          <cell r="F4324">
            <v>183.58</v>
          </cell>
        </row>
        <row r="4324">
          <cell r="H4324">
            <v>139.82</v>
          </cell>
        </row>
        <row r="4324">
          <cell r="J4324" t="str">
            <v>s/c</v>
          </cell>
        </row>
        <row r="4325">
          <cell r="B4325">
            <v>39673</v>
          </cell>
          <cell r="C4325">
            <v>2.99</v>
          </cell>
          <cell r="D4325">
            <v>293.98</v>
          </cell>
        </row>
        <row r="4325">
          <cell r="F4325" t="str">
            <v>s/c</v>
          </cell>
        </row>
        <row r="4325">
          <cell r="H4325">
            <v>150.17</v>
          </cell>
        </row>
        <row r="4325">
          <cell r="J4325" t="str">
            <v>s/c</v>
          </cell>
        </row>
        <row r="4326">
          <cell r="B4326">
            <v>39674</v>
          </cell>
          <cell r="C4326">
            <v>2.989</v>
          </cell>
          <cell r="D4326">
            <v>290.73</v>
          </cell>
        </row>
        <row r="4326">
          <cell r="F4326" t="str">
            <v>s/c</v>
          </cell>
        </row>
        <row r="4326">
          <cell r="H4326">
            <v>149.88</v>
          </cell>
        </row>
        <row r="4326">
          <cell r="J4326" t="str">
            <v>s/c</v>
          </cell>
        </row>
        <row r="4327">
          <cell r="B4327">
            <v>39675</v>
          </cell>
          <cell r="C4327">
            <v>2.99</v>
          </cell>
          <cell r="D4327" t="str">
            <v>s/c</v>
          </cell>
        </row>
        <row r="4327">
          <cell r="F4327">
            <v>193.31</v>
          </cell>
        </row>
        <row r="4327">
          <cell r="H4327">
            <v>133.78</v>
          </cell>
        </row>
        <row r="4327">
          <cell r="J4327" t="str">
            <v>s/c</v>
          </cell>
        </row>
        <row r="4328">
          <cell r="B4328">
            <v>39678</v>
          </cell>
          <cell r="C4328" t="str">
            <v>s/c</v>
          </cell>
          <cell r="D4328" t="str">
            <v>s/c</v>
          </cell>
        </row>
        <row r="4328">
          <cell r="F4328" t="str">
            <v>s/c</v>
          </cell>
        </row>
        <row r="4328">
          <cell r="H4328" t="str">
            <v>s/c</v>
          </cell>
        </row>
        <row r="4328">
          <cell r="J4328" t="str">
            <v>s/c</v>
          </cell>
        </row>
        <row r="4329">
          <cell r="B4329">
            <v>39679</v>
          </cell>
          <cell r="C4329">
            <v>2.988</v>
          </cell>
          <cell r="D4329">
            <v>301.2</v>
          </cell>
        </row>
        <row r="4329">
          <cell r="F4329">
            <v>195.11</v>
          </cell>
        </row>
        <row r="4329">
          <cell r="H4329">
            <v>149.93</v>
          </cell>
        </row>
        <row r="4329">
          <cell r="J4329" t="str">
            <v>s/c</v>
          </cell>
        </row>
        <row r="4330">
          <cell r="B4330">
            <v>39680</v>
          </cell>
          <cell r="C4330">
            <v>2.988</v>
          </cell>
          <cell r="D4330">
            <v>294.51</v>
          </cell>
        </row>
        <row r="4330">
          <cell r="F4330" t="str">
            <v>s/c</v>
          </cell>
        </row>
        <row r="4330">
          <cell r="H4330">
            <v>147.26</v>
          </cell>
        </row>
        <row r="4330">
          <cell r="J4330" t="str">
            <v>s/c</v>
          </cell>
        </row>
        <row r="4331">
          <cell r="B4331">
            <v>39681</v>
          </cell>
          <cell r="C4331">
            <v>2.985</v>
          </cell>
          <cell r="D4331">
            <v>301.51</v>
          </cell>
        </row>
        <row r="4331">
          <cell r="F4331">
            <v>190.95</v>
          </cell>
        </row>
        <row r="4331">
          <cell r="H4331">
            <v>151.59</v>
          </cell>
        </row>
        <row r="4331">
          <cell r="J4331" t="str">
            <v>s/c</v>
          </cell>
        </row>
        <row r="4332">
          <cell r="B4332">
            <v>39682</v>
          </cell>
          <cell r="C4332">
            <v>2.985</v>
          </cell>
          <cell r="D4332">
            <v>301.51</v>
          </cell>
        </row>
        <row r="4332">
          <cell r="F4332">
            <v>197.65</v>
          </cell>
        </row>
        <row r="4332">
          <cell r="H4332">
            <v>147.4</v>
          </cell>
        </row>
        <row r="4332">
          <cell r="J4332" t="str">
            <v>s/c</v>
          </cell>
        </row>
        <row r="4333">
          <cell r="B4333">
            <v>39685</v>
          </cell>
          <cell r="C4333">
            <v>2.986</v>
          </cell>
          <cell r="D4333">
            <v>306.6</v>
          </cell>
        </row>
        <row r="4333">
          <cell r="F4333">
            <v>197.59</v>
          </cell>
        </row>
        <row r="4333">
          <cell r="H4333">
            <v>150.37</v>
          </cell>
        </row>
        <row r="4333">
          <cell r="J4333" t="str">
            <v>s/c</v>
          </cell>
        </row>
        <row r="4334">
          <cell r="B4334">
            <v>39686</v>
          </cell>
          <cell r="C4334">
            <v>2.986</v>
          </cell>
          <cell r="D4334">
            <v>303.15</v>
          </cell>
        </row>
        <row r="4334">
          <cell r="F4334" t="str">
            <v>s/c</v>
          </cell>
        </row>
        <row r="4334">
          <cell r="H4334">
            <v>145.34</v>
          </cell>
        </row>
        <row r="4334">
          <cell r="J4334" t="str">
            <v>s/c</v>
          </cell>
        </row>
        <row r="4335">
          <cell r="B4335">
            <v>39687</v>
          </cell>
          <cell r="C4335">
            <v>2.987</v>
          </cell>
          <cell r="D4335">
            <v>306.66</v>
          </cell>
        </row>
        <row r="4335">
          <cell r="F4335">
            <v>184.13</v>
          </cell>
        </row>
        <row r="4335">
          <cell r="H4335">
            <v>145.63</v>
          </cell>
        </row>
        <row r="4335">
          <cell r="J4335" t="str">
            <v>s/c</v>
          </cell>
        </row>
        <row r="4336">
          <cell r="B4336">
            <v>39688</v>
          </cell>
          <cell r="C4336">
            <v>2.987</v>
          </cell>
          <cell r="D4336">
            <v>300.3</v>
          </cell>
        </row>
        <row r="4336">
          <cell r="F4336">
            <v>194.17</v>
          </cell>
        </row>
        <row r="4336">
          <cell r="H4336">
            <v>145.3</v>
          </cell>
        </row>
        <row r="4336">
          <cell r="J4336" t="str">
            <v>sc</v>
          </cell>
        </row>
        <row r="4337">
          <cell r="B4337">
            <v>39689</v>
          </cell>
          <cell r="C4337">
            <v>2.99</v>
          </cell>
          <cell r="D4337">
            <v>301.33</v>
          </cell>
        </row>
        <row r="4337">
          <cell r="F4337">
            <v>193.97</v>
          </cell>
        </row>
        <row r="4337">
          <cell r="H4337">
            <v>150.16</v>
          </cell>
        </row>
        <row r="4337">
          <cell r="J4337" t="str">
            <v>s/c</v>
          </cell>
        </row>
        <row r="4344">
          <cell r="C4344">
            <v>2.99325</v>
          </cell>
          <cell r="D4344">
            <v>294.023888888889</v>
          </cell>
        </row>
        <row r="4344">
          <cell r="F4344">
            <v>190.9675</v>
          </cell>
        </row>
        <row r="4344">
          <cell r="H4344">
            <v>143.335789473684</v>
          </cell>
        </row>
        <row r="4345">
          <cell r="C4345">
            <v>3.012</v>
          </cell>
          <cell r="D4345">
            <v>306.66</v>
          </cell>
        </row>
        <row r="4345">
          <cell r="F4345">
            <v>198.87</v>
          </cell>
        </row>
        <row r="4345">
          <cell r="H4345">
            <v>151.59</v>
          </cell>
        </row>
        <row r="4346">
          <cell r="C4346">
            <v>2.985</v>
          </cell>
          <cell r="D4346">
            <v>270.9</v>
          </cell>
        </row>
        <row r="4346">
          <cell r="F4346">
            <v>183.09</v>
          </cell>
        </row>
        <row r="4346">
          <cell r="H4346">
            <v>133.16</v>
          </cell>
        </row>
        <row r="4347">
          <cell r="C4347">
            <v>3.0692</v>
          </cell>
          <cell r="D4347">
            <v>307.98020967742</v>
          </cell>
        </row>
        <row r="4347">
          <cell r="F4347">
            <v>182.329795918367</v>
          </cell>
        </row>
        <row r="4347">
          <cell r="H4347">
            <v>156.103968253968</v>
          </cell>
        </row>
        <row r="4347">
          <cell r="J4347">
            <v>390.933684210526</v>
          </cell>
        </row>
        <row r="4348">
          <cell r="C4348">
            <v>3.144</v>
          </cell>
          <cell r="D4348">
            <v>371.68</v>
          </cell>
        </row>
        <row r="4348">
          <cell r="F4348">
            <v>221.44</v>
          </cell>
        </row>
        <row r="4348">
          <cell r="H4348">
            <v>180.6</v>
          </cell>
        </row>
        <row r="4348">
          <cell r="J4348">
            <v>457.02</v>
          </cell>
        </row>
        <row r="4349">
          <cell r="C4349">
            <v>2.974</v>
          </cell>
          <cell r="D4349">
            <v>270.9</v>
          </cell>
        </row>
        <row r="4349">
          <cell r="F4349">
            <v>155.88</v>
          </cell>
        </row>
        <row r="4349">
          <cell r="H4349">
            <v>128.82</v>
          </cell>
        </row>
        <row r="4349">
          <cell r="J4349">
            <v>324.8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417">
          <cell r="A1417" t="str">
            <v>31-07-08 al 06-08-08</v>
          </cell>
          <cell r="B1417">
            <v>77</v>
          </cell>
          <cell r="C1417" t="str">
            <v>s/c</v>
          </cell>
          <cell r="D1417">
            <v>73</v>
          </cell>
          <cell r="E1417">
            <v>71</v>
          </cell>
          <cell r="F1417">
            <v>68</v>
          </cell>
          <cell r="G1417">
            <v>65</v>
          </cell>
          <cell r="H1417">
            <v>62</v>
          </cell>
          <cell r="I1417">
            <v>58</v>
          </cell>
          <cell r="J1417">
            <v>73</v>
          </cell>
        </row>
        <row r="1418">
          <cell r="A1418" t="str">
            <v>07-08-08 al 13-08-08 </v>
          </cell>
          <cell r="B1418">
            <v>77</v>
          </cell>
          <cell r="C1418" t="str">
            <v>s/c</v>
          </cell>
          <cell r="D1418">
            <v>73</v>
          </cell>
          <cell r="E1418">
            <v>71</v>
          </cell>
          <cell r="F1418">
            <v>68</v>
          </cell>
          <cell r="G1418">
            <v>65</v>
          </cell>
          <cell r="H1418">
            <v>62</v>
          </cell>
          <cell r="I1418">
            <v>58</v>
          </cell>
          <cell r="J1418">
            <v>73</v>
          </cell>
        </row>
        <row r="1419">
          <cell r="A1419" t="str">
            <v>14-08-08 al 20-08-08</v>
          </cell>
          <cell r="B1419">
            <v>76</v>
          </cell>
          <cell r="C1419" t="str">
            <v>s/c</v>
          </cell>
          <cell r="D1419">
            <v>72</v>
          </cell>
          <cell r="E1419">
            <v>70</v>
          </cell>
          <cell r="F1419">
            <v>67</v>
          </cell>
          <cell r="G1419">
            <v>64</v>
          </cell>
          <cell r="H1419">
            <v>61</v>
          </cell>
          <cell r="I1419">
            <v>57</v>
          </cell>
          <cell r="J1419">
            <v>71</v>
          </cell>
        </row>
        <row r="1420">
          <cell r="A1420" t="str">
            <v>21-08-08 al 27-08-08</v>
          </cell>
          <cell r="B1420">
            <v>76</v>
          </cell>
          <cell r="C1420" t="str">
            <v>s/c</v>
          </cell>
          <cell r="D1420">
            <v>72</v>
          </cell>
          <cell r="E1420">
            <v>70</v>
          </cell>
          <cell r="F1420">
            <v>67</v>
          </cell>
          <cell r="G1420">
            <v>64</v>
          </cell>
          <cell r="H1420">
            <v>61</v>
          </cell>
          <cell r="I1420">
            <v>57</v>
          </cell>
          <cell r="J1420">
            <v>71</v>
          </cell>
        </row>
        <row r="1422">
          <cell r="B1422">
            <v>76.5</v>
          </cell>
          <cell r="C1422" t="str">
            <v>s/c</v>
          </cell>
          <cell r="D1422">
            <v>72.5</v>
          </cell>
          <cell r="E1422">
            <v>70.5</v>
          </cell>
          <cell r="F1422">
            <v>67.5</v>
          </cell>
          <cell r="G1422">
            <v>64.5</v>
          </cell>
          <cell r="H1422">
            <v>61.5</v>
          </cell>
          <cell r="I1422">
            <v>57.5</v>
          </cell>
          <cell r="J1422">
            <v>72</v>
          </cell>
        </row>
        <row r="1423">
          <cell r="B1423">
            <v>77</v>
          </cell>
          <cell r="C1423" t="str">
            <v>s/c</v>
          </cell>
          <cell r="D1423">
            <v>73</v>
          </cell>
          <cell r="E1423">
            <v>71</v>
          </cell>
          <cell r="F1423">
            <v>68</v>
          </cell>
          <cell r="G1423">
            <v>65</v>
          </cell>
          <cell r="H1423">
            <v>62</v>
          </cell>
          <cell r="I1423">
            <v>58</v>
          </cell>
          <cell r="J1423">
            <v>73</v>
          </cell>
        </row>
        <row r="1424">
          <cell r="B1424">
            <v>76</v>
          </cell>
          <cell r="C1424" t="str">
            <v>s/c</v>
          </cell>
          <cell r="D1424">
            <v>72</v>
          </cell>
          <cell r="E1424">
            <v>70</v>
          </cell>
          <cell r="F1424">
            <v>67</v>
          </cell>
          <cell r="G1424">
            <v>64</v>
          </cell>
          <cell r="H1424">
            <v>61</v>
          </cell>
          <cell r="I1424">
            <v>57</v>
          </cell>
          <cell r="J1424">
            <v>71</v>
          </cell>
        </row>
        <row r="1425">
          <cell r="B1425">
            <v>76.9375</v>
          </cell>
          <cell r="C1425" t="str">
            <v>s/c</v>
          </cell>
          <cell r="D1425">
            <v>72.9375</v>
          </cell>
          <cell r="E1425">
            <v>70.9375</v>
          </cell>
          <cell r="F1425">
            <v>67.9375</v>
          </cell>
          <cell r="G1425">
            <v>64.9375</v>
          </cell>
          <cell r="H1425">
            <v>61.9375</v>
          </cell>
          <cell r="I1425">
            <v>57.9375</v>
          </cell>
          <cell r="J1425">
            <v>71.59375</v>
          </cell>
        </row>
        <row r="1426">
          <cell r="B1426">
            <v>86</v>
          </cell>
          <cell r="C1426" t="str">
            <v>s/c</v>
          </cell>
          <cell r="D1426">
            <v>82</v>
          </cell>
          <cell r="E1426">
            <v>80</v>
          </cell>
          <cell r="F1426">
            <v>77</v>
          </cell>
          <cell r="G1426">
            <v>74</v>
          </cell>
          <cell r="H1426">
            <v>71</v>
          </cell>
          <cell r="I1426">
            <v>67</v>
          </cell>
          <cell r="J1426">
            <v>79</v>
          </cell>
        </row>
        <row r="1427">
          <cell r="B1427">
            <v>72</v>
          </cell>
          <cell r="C1427" t="str">
            <v>s/c</v>
          </cell>
          <cell r="D1427">
            <v>68</v>
          </cell>
          <cell r="E1427">
            <v>66</v>
          </cell>
          <cell r="F1427">
            <v>63</v>
          </cell>
          <cell r="G1427">
            <v>60</v>
          </cell>
          <cell r="H1427">
            <v>57</v>
          </cell>
          <cell r="I1427">
            <v>53</v>
          </cell>
          <cell r="J1427">
            <v>67</v>
          </cell>
        </row>
        <row r="1435">
          <cell r="A1435" t="str">
            <v>31-07-08 al 06-08-08</v>
          </cell>
          <cell r="B1435">
            <v>1.66</v>
          </cell>
          <cell r="C1435">
            <v>1.65</v>
          </cell>
          <cell r="D1435">
            <v>1.63</v>
          </cell>
          <cell r="E1435">
            <v>1.6</v>
          </cell>
          <cell r="F1435">
            <v>1.55</v>
          </cell>
          <cell r="G1435">
            <v>1.5</v>
          </cell>
          <cell r="H1435">
            <v>1.42</v>
          </cell>
          <cell r="I1435">
            <v>1.23</v>
          </cell>
          <cell r="J1435" t="str">
            <v>s/c</v>
          </cell>
          <cell r="K1435">
            <v>175</v>
          </cell>
          <cell r="L1435">
            <v>168</v>
          </cell>
        </row>
        <row r="1436">
          <cell r="A1436" t="str">
            <v>07-08-08 al 13-08-08 </v>
          </cell>
          <cell r="B1436">
            <v>1.64</v>
          </cell>
          <cell r="C1436">
            <v>1.63</v>
          </cell>
          <cell r="D1436">
            <v>1.61</v>
          </cell>
          <cell r="E1436">
            <v>1.58</v>
          </cell>
          <cell r="F1436">
            <v>1.53</v>
          </cell>
          <cell r="G1436">
            <v>1.48</v>
          </cell>
          <cell r="H1436">
            <v>1.4</v>
          </cell>
          <cell r="I1436">
            <v>1.21</v>
          </cell>
          <cell r="J1436" t="str">
            <v>s/c</v>
          </cell>
          <cell r="K1436">
            <v>175</v>
          </cell>
          <cell r="L1436">
            <v>168</v>
          </cell>
        </row>
        <row r="1437">
          <cell r="A1437" t="str">
            <v>14-08-08 al 20-08-08</v>
          </cell>
          <cell r="B1437">
            <v>1.64</v>
          </cell>
          <cell r="C1437">
            <v>1.63</v>
          </cell>
          <cell r="D1437">
            <v>1.61</v>
          </cell>
          <cell r="E1437">
            <v>1.58</v>
          </cell>
          <cell r="F1437">
            <v>1.53</v>
          </cell>
          <cell r="G1437">
            <v>1.48</v>
          </cell>
          <cell r="H1437">
            <v>1.4</v>
          </cell>
          <cell r="I1437">
            <v>1.21</v>
          </cell>
          <cell r="J1437" t="str">
            <v>s/c</v>
          </cell>
          <cell r="K1437">
            <v>175</v>
          </cell>
          <cell r="L1437">
            <v>165</v>
          </cell>
        </row>
        <row r="1438">
          <cell r="A1438" t="str">
            <v>21-08-08 al 27-08-08</v>
          </cell>
          <cell r="B1438">
            <v>1.63</v>
          </cell>
          <cell r="C1438">
            <v>1.62</v>
          </cell>
          <cell r="D1438">
            <v>1.6</v>
          </cell>
          <cell r="E1438">
            <v>1.57</v>
          </cell>
          <cell r="F1438">
            <v>1.52</v>
          </cell>
          <cell r="G1438">
            <v>1.46</v>
          </cell>
          <cell r="H1438">
            <v>1.39</v>
          </cell>
          <cell r="I1438">
            <v>1.2</v>
          </cell>
          <cell r="J1438" t="str">
            <v>s/c</v>
          </cell>
          <cell r="K1438">
            <v>175</v>
          </cell>
          <cell r="L1438">
            <v>167</v>
          </cell>
        </row>
        <row r="1440">
          <cell r="B1440">
            <v>1.6425</v>
          </cell>
          <cell r="C1440">
            <v>1.6325</v>
          </cell>
          <cell r="D1440">
            <v>1.6125</v>
          </cell>
          <cell r="E1440">
            <v>1.5825</v>
          </cell>
          <cell r="F1440">
            <v>1.5325</v>
          </cell>
          <cell r="G1440">
            <v>1.48</v>
          </cell>
          <cell r="H1440">
            <v>1.4025</v>
          </cell>
          <cell r="I1440">
            <v>1.2125</v>
          </cell>
          <cell r="J1440" t="str">
            <v>s/c</v>
          </cell>
          <cell r="K1440">
            <v>175</v>
          </cell>
          <cell r="L1440">
            <v>167</v>
          </cell>
        </row>
        <row r="1441">
          <cell r="B1441">
            <v>1.66</v>
          </cell>
          <cell r="C1441">
            <v>1.65</v>
          </cell>
          <cell r="D1441">
            <v>1.63</v>
          </cell>
          <cell r="E1441">
            <v>1.6</v>
          </cell>
          <cell r="F1441">
            <v>1.55</v>
          </cell>
          <cell r="G1441">
            <v>1.5</v>
          </cell>
          <cell r="H1441">
            <v>1.42</v>
          </cell>
          <cell r="I1441">
            <v>1.23</v>
          </cell>
          <cell r="J1441" t="str">
            <v>s/c</v>
          </cell>
          <cell r="K1441">
            <v>175</v>
          </cell>
          <cell r="L1441">
            <v>168</v>
          </cell>
        </row>
        <row r="1442">
          <cell r="B1442">
            <v>1.63</v>
          </cell>
          <cell r="C1442">
            <v>1.62</v>
          </cell>
          <cell r="D1442">
            <v>1.6</v>
          </cell>
          <cell r="E1442">
            <v>1.57</v>
          </cell>
          <cell r="F1442">
            <v>1.52</v>
          </cell>
          <cell r="G1442">
            <v>1.46</v>
          </cell>
          <cell r="H1442">
            <v>1.39</v>
          </cell>
          <cell r="I1442">
            <v>1.2</v>
          </cell>
          <cell r="J1442" t="str">
            <v>s/c</v>
          </cell>
          <cell r="K1442">
            <v>175</v>
          </cell>
          <cell r="L1442">
            <v>165</v>
          </cell>
        </row>
        <row r="1443">
          <cell r="B1443">
            <v>1.714375</v>
          </cell>
          <cell r="C1443">
            <v>1.704375</v>
          </cell>
          <cell r="D1443">
            <v>1.684375</v>
          </cell>
          <cell r="E1443">
            <v>1.654375</v>
          </cell>
          <cell r="F1443">
            <v>1.599375</v>
          </cell>
          <cell r="G1443">
            <v>1.531875</v>
          </cell>
          <cell r="H1443">
            <v>1.4521875</v>
          </cell>
          <cell r="I1443">
            <v>1.2616875</v>
          </cell>
          <cell r="J1443" t="str">
            <v>s/c</v>
          </cell>
          <cell r="K1443">
            <v>152.391304347826</v>
          </cell>
          <cell r="L1443">
            <v>144.6875</v>
          </cell>
        </row>
        <row r="1444">
          <cell r="B1444">
            <v>1.83</v>
          </cell>
          <cell r="C1444">
            <v>1.82</v>
          </cell>
          <cell r="D1444">
            <v>1.8</v>
          </cell>
          <cell r="E1444">
            <v>1.77</v>
          </cell>
          <cell r="F1444">
            <v>1.71</v>
          </cell>
          <cell r="G1444">
            <v>1.63</v>
          </cell>
          <cell r="H1444">
            <v>1.55</v>
          </cell>
          <cell r="I1444">
            <v>1.36</v>
          </cell>
          <cell r="J1444" t="str">
            <v>s/c</v>
          </cell>
          <cell r="K1444">
            <v>175</v>
          </cell>
          <cell r="L1444">
            <v>175</v>
          </cell>
        </row>
        <row r="1445">
          <cell r="B1445">
            <v>1.59</v>
          </cell>
          <cell r="C1445">
            <v>1.58</v>
          </cell>
          <cell r="D1445">
            <v>1.56</v>
          </cell>
          <cell r="E1445">
            <v>1.53</v>
          </cell>
          <cell r="F1445">
            <v>1.47</v>
          </cell>
          <cell r="G1445">
            <v>1.39</v>
          </cell>
          <cell r="H1445">
            <v>1.31</v>
          </cell>
          <cell r="I1445">
            <v>1.12</v>
          </cell>
          <cell r="J1445" t="str">
            <v>s/c</v>
          </cell>
          <cell r="K1445">
            <v>135</v>
          </cell>
          <cell r="L1445">
            <v>12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924">
          <cell r="B924">
            <v>39661</v>
          </cell>
        </row>
        <row r="924">
          <cell r="L924">
            <v>69.31</v>
          </cell>
          <cell r="M924">
            <v>71.89</v>
          </cell>
          <cell r="N924">
            <v>77.37</v>
          </cell>
          <cell r="O924">
            <v>79.14</v>
          </cell>
          <cell r="P924">
            <v>80.62</v>
          </cell>
          <cell r="Q924">
            <v>82.82</v>
          </cell>
          <cell r="R924">
            <v>84.22</v>
          </cell>
          <cell r="S924">
            <v>85.82</v>
          </cell>
          <cell r="T924">
            <v>86.74</v>
          </cell>
          <cell r="U924">
            <v>88.14</v>
          </cell>
        </row>
        <row r="925">
          <cell r="B925">
            <v>39664</v>
          </cell>
        </row>
        <row r="925">
          <cell r="L925">
            <v>67.04</v>
          </cell>
          <cell r="M925">
            <v>69.13</v>
          </cell>
          <cell r="N925">
            <v>74.52</v>
          </cell>
          <cell r="O925">
            <v>76.38</v>
          </cell>
          <cell r="P925">
            <v>77.88</v>
          </cell>
          <cell r="Q925">
            <v>80.1</v>
          </cell>
          <cell r="R925">
            <v>81.5</v>
          </cell>
          <cell r="S925">
            <v>84.1</v>
          </cell>
          <cell r="T925">
            <v>85.5</v>
          </cell>
          <cell r="U925">
            <v>86.6</v>
          </cell>
        </row>
        <row r="926">
          <cell r="B926">
            <v>39665</v>
          </cell>
        </row>
        <row r="926">
          <cell r="L926">
            <v>66.97</v>
          </cell>
          <cell r="M926">
            <v>69.03</v>
          </cell>
          <cell r="N926">
            <v>74.36</v>
          </cell>
          <cell r="O926">
            <v>76.16</v>
          </cell>
          <cell r="P926">
            <v>77.61</v>
          </cell>
          <cell r="Q926">
            <v>79.81</v>
          </cell>
          <cell r="R926">
            <v>80.91</v>
          </cell>
          <cell r="S926">
            <v>82.51</v>
          </cell>
          <cell r="T926">
            <v>83.76</v>
          </cell>
          <cell r="U926">
            <v>85.26</v>
          </cell>
        </row>
        <row r="927">
          <cell r="B927">
            <v>39666</v>
          </cell>
        </row>
        <row r="927">
          <cell r="L927">
            <v>67.46</v>
          </cell>
          <cell r="M927">
            <v>69.56</v>
          </cell>
          <cell r="N927">
            <v>74.77</v>
          </cell>
          <cell r="O927">
            <v>76.62</v>
          </cell>
          <cell r="P927">
            <v>78.07</v>
          </cell>
          <cell r="Q927">
            <v>80.07</v>
          </cell>
          <cell r="R927">
            <v>81.04</v>
          </cell>
          <cell r="S927">
            <v>83.04</v>
          </cell>
          <cell r="T927">
            <v>84.04</v>
          </cell>
          <cell r="U927">
            <v>85.54</v>
          </cell>
        </row>
        <row r="928">
          <cell r="B928">
            <v>39667</v>
          </cell>
        </row>
        <row r="928">
          <cell r="L928">
            <v>69.33</v>
          </cell>
          <cell r="M928">
            <v>71.38</v>
          </cell>
          <cell r="N928">
            <v>76.39</v>
          </cell>
          <cell r="O928">
            <v>78.16</v>
          </cell>
          <cell r="P928">
            <v>79.53</v>
          </cell>
          <cell r="Q928">
            <v>81.68</v>
          </cell>
          <cell r="R928">
            <v>82.44</v>
          </cell>
          <cell r="S928">
            <v>84.44</v>
          </cell>
          <cell r="T928">
            <v>85.44</v>
          </cell>
          <cell r="U928">
            <v>86.94</v>
          </cell>
        </row>
        <row r="929">
          <cell r="B929">
            <v>39668</v>
          </cell>
        </row>
        <row r="929">
          <cell r="L929">
            <v>67.25</v>
          </cell>
          <cell r="M929">
            <v>69.17</v>
          </cell>
          <cell r="N929">
            <v>74.36</v>
          </cell>
          <cell r="O929">
            <v>76</v>
          </cell>
          <cell r="P929">
            <v>77.25</v>
          </cell>
          <cell r="Q929">
            <v>79.4</v>
          </cell>
          <cell r="R929">
            <v>80.6</v>
          </cell>
          <cell r="S929">
            <v>82.4</v>
          </cell>
          <cell r="T929">
            <v>83.4</v>
          </cell>
          <cell r="U929">
            <v>84.95</v>
          </cell>
        </row>
        <row r="930">
          <cell r="B930">
            <v>39671</v>
          </cell>
        </row>
        <row r="930">
          <cell r="L930">
            <v>66.72</v>
          </cell>
          <cell r="M930">
            <v>68.74</v>
          </cell>
          <cell r="N930">
            <v>74</v>
          </cell>
          <cell r="O930">
            <v>75.66</v>
          </cell>
          <cell r="P930">
            <v>76.83</v>
          </cell>
          <cell r="Q930">
            <v>79.02</v>
          </cell>
          <cell r="R930">
            <v>80.33</v>
          </cell>
          <cell r="S930">
            <v>82.33</v>
          </cell>
          <cell r="T930">
            <v>83.33</v>
          </cell>
          <cell r="U930">
            <v>84.83</v>
          </cell>
        </row>
        <row r="931">
          <cell r="B931">
            <v>39672</v>
          </cell>
        </row>
        <row r="931">
          <cell r="L931">
            <v>67.28</v>
          </cell>
          <cell r="M931">
            <v>69.5</v>
          </cell>
          <cell r="N931">
            <v>74.8</v>
          </cell>
          <cell r="O931">
            <v>76.6</v>
          </cell>
          <cell r="P931">
            <v>77.74</v>
          </cell>
          <cell r="Q931">
            <v>80</v>
          </cell>
          <cell r="R931">
            <v>81.25</v>
          </cell>
          <cell r="S931">
            <v>83.25</v>
          </cell>
          <cell r="T931">
            <v>84.25</v>
          </cell>
          <cell r="U931">
            <v>85.47</v>
          </cell>
        </row>
        <row r="932">
          <cell r="B932">
            <v>39673</v>
          </cell>
        </row>
        <row r="932">
          <cell r="L932">
            <v>68.82</v>
          </cell>
          <cell r="M932">
            <v>71.19</v>
          </cell>
          <cell r="N932">
            <v>76.27</v>
          </cell>
          <cell r="O932">
            <v>78.1</v>
          </cell>
          <cell r="P932">
            <v>79.31</v>
          </cell>
          <cell r="Q932">
            <v>81.53</v>
          </cell>
          <cell r="R932">
            <v>82.98</v>
          </cell>
          <cell r="S932">
            <v>84.98</v>
          </cell>
          <cell r="T932">
            <v>85.98</v>
          </cell>
          <cell r="U932">
            <v>87.33</v>
          </cell>
        </row>
        <row r="933">
          <cell r="B933">
            <v>39674</v>
          </cell>
        </row>
        <row r="933">
          <cell r="L933">
            <v>67.09</v>
          </cell>
          <cell r="M933">
            <v>69.48</v>
          </cell>
          <cell r="N933">
            <v>74.54</v>
          </cell>
          <cell r="O933">
            <v>76.39</v>
          </cell>
          <cell r="P933">
            <v>77.67</v>
          </cell>
          <cell r="Q933">
            <v>79.87</v>
          </cell>
          <cell r="R933">
            <v>81.1</v>
          </cell>
          <cell r="S933">
            <v>83.1</v>
          </cell>
          <cell r="T933">
            <v>84.1</v>
          </cell>
          <cell r="U933">
            <v>85.45</v>
          </cell>
        </row>
        <row r="934">
          <cell r="B934">
            <v>39675</v>
          </cell>
        </row>
        <row r="934">
          <cell r="L934">
            <v>65.07</v>
          </cell>
          <cell r="M934">
            <v>67.08</v>
          </cell>
          <cell r="N934">
            <v>72.34</v>
          </cell>
          <cell r="O934">
            <v>74.33</v>
          </cell>
          <cell r="P934">
            <v>75.78</v>
          </cell>
          <cell r="Q934">
            <v>78.09</v>
          </cell>
          <cell r="R934">
            <v>79.09</v>
          </cell>
          <cell r="S934">
            <v>81.09</v>
          </cell>
          <cell r="T934">
            <v>82.09</v>
          </cell>
          <cell r="U934">
            <v>83.54</v>
          </cell>
        </row>
        <row r="935">
          <cell r="B935">
            <v>39678</v>
          </cell>
        </row>
        <row r="935">
          <cell r="L935">
            <v>65.16</v>
          </cell>
          <cell r="M935">
            <v>67.37</v>
          </cell>
          <cell r="N935">
            <v>72.59</v>
          </cell>
          <cell r="O935">
            <v>74.54</v>
          </cell>
          <cell r="P935">
            <v>76.07</v>
          </cell>
          <cell r="Q935">
            <v>78.37</v>
          </cell>
          <cell r="R935">
            <v>79.41</v>
          </cell>
          <cell r="S935">
            <v>81.41</v>
          </cell>
          <cell r="T935">
            <v>82.41</v>
          </cell>
          <cell r="U935">
            <v>83.81</v>
          </cell>
        </row>
        <row r="936">
          <cell r="B936">
            <v>39679</v>
          </cell>
        </row>
        <row r="936">
          <cell r="L936">
            <v>64.95</v>
          </cell>
          <cell r="M936">
            <v>67.19</v>
          </cell>
          <cell r="N936">
            <v>72.4</v>
          </cell>
          <cell r="O936">
            <v>74.4</v>
          </cell>
          <cell r="P936">
            <v>75.94</v>
          </cell>
          <cell r="Q936">
            <v>78.23</v>
          </cell>
          <cell r="R936">
            <v>79.35</v>
          </cell>
          <cell r="S936">
            <v>81.29</v>
          </cell>
          <cell r="T936">
            <v>82.29</v>
          </cell>
          <cell r="U936">
            <v>83.89</v>
          </cell>
        </row>
        <row r="937">
          <cell r="B937">
            <v>39680</v>
          </cell>
        </row>
        <row r="937">
          <cell r="L937">
            <v>65.6</v>
          </cell>
          <cell r="M937">
            <v>68.1</v>
          </cell>
          <cell r="N937">
            <v>72.86</v>
          </cell>
          <cell r="O937">
            <v>74.88</v>
          </cell>
          <cell r="P937">
            <v>76.5</v>
          </cell>
          <cell r="Q937">
            <v>78.8</v>
          </cell>
          <cell r="R937">
            <v>80.2</v>
          </cell>
          <cell r="S937">
            <v>82.15</v>
          </cell>
          <cell r="T937">
            <v>83.15</v>
          </cell>
          <cell r="U937">
            <v>84.75</v>
          </cell>
        </row>
        <row r="938">
          <cell r="B938">
            <v>39681</v>
          </cell>
        </row>
        <row r="938">
          <cell r="L938">
            <v>67.53</v>
          </cell>
          <cell r="M938">
            <v>69.84</v>
          </cell>
          <cell r="N938">
            <v>74.76</v>
          </cell>
          <cell r="O938">
            <v>76.69</v>
          </cell>
          <cell r="P938">
            <v>78.29</v>
          </cell>
          <cell r="Q938">
            <v>80.73</v>
          </cell>
          <cell r="R938">
            <v>82.26</v>
          </cell>
          <cell r="S938">
            <v>84.43</v>
          </cell>
          <cell r="T938">
            <v>85.49</v>
          </cell>
          <cell r="U938">
            <v>86.84</v>
          </cell>
        </row>
        <row r="939">
          <cell r="B939">
            <v>39682</v>
          </cell>
        </row>
        <row r="939">
          <cell r="L939">
            <v>67.42</v>
          </cell>
          <cell r="M939">
            <v>69.63</v>
          </cell>
          <cell r="N939">
            <v>74.5</v>
          </cell>
          <cell r="O939">
            <v>76.5</v>
          </cell>
          <cell r="P939">
            <v>78.15</v>
          </cell>
          <cell r="Q939">
            <v>80.59</v>
          </cell>
          <cell r="R939">
            <v>82.12</v>
          </cell>
          <cell r="S939">
            <v>84.29</v>
          </cell>
          <cell r="T939">
            <v>85.35</v>
          </cell>
          <cell r="U939">
            <v>86.7</v>
          </cell>
        </row>
        <row r="940">
          <cell r="B940">
            <v>39685</v>
          </cell>
        </row>
        <row r="940">
          <cell r="L940">
            <v>66.91</v>
          </cell>
          <cell r="M940">
            <v>69.12</v>
          </cell>
          <cell r="N940">
            <v>74.03</v>
          </cell>
          <cell r="O940">
            <v>76.09</v>
          </cell>
          <cell r="P940">
            <v>77.85</v>
          </cell>
          <cell r="Q940">
            <v>80.24</v>
          </cell>
          <cell r="R940">
            <v>81.74</v>
          </cell>
          <cell r="S940">
            <v>84</v>
          </cell>
          <cell r="T940">
            <v>85</v>
          </cell>
          <cell r="U940">
            <v>86.32</v>
          </cell>
        </row>
        <row r="941">
          <cell r="B941">
            <v>39686</v>
          </cell>
        </row>
        <row r="941">
          <cell r="L941">
            <v>67.27</v>
          </cell>
          <cell r="M941">
            <v>69.46</v>
          </cell>
          <cell r="N941">
            <v>74.31</v>
          </cell>
          <cell r="O941">
            <v>76.36</v>
          </cell>
          <cell r="P941">
            <v>78.09</v>
          </cell>
          <cell r="Q941">
            <v>80.48</v>
          </cell>
          <cell r="R941">
            <v>82.09</v>
          </cell>
          <cell r="S941">
            <v>84.29</v>
          </cell>
          <cell r="T941">
            <v>85.29</v>
          </cell>
          <cell r="U941">
            <v>86.61</v>
          </cell>
        </row>
        <row r="942">
          <cell r="B942">
            <v>39687</v>
          </cell>
        </row>
        <row r="942">
          <cell r="L942">
            <v>68.45</v>
          </cell>
          <cell r="M942">
            <v>70.63</v>
          </cell>
          <cell r="N942">
            <v>75.37</v>
          </cell>
          <cell r="O942">
            <v>77.36</v>
          </cell>
          <cell r="P942">
            <v>79.26</v>
          </cell>
          <cell r="Q942">
            <v>81.65</v>
          </cell>
          <cell r="R942">
            <v>83.26</v>
          </cell>
          <cell r="S942">
            <v>85.46</v>
          </cell>
          <cell r="T942">
            <v>86.46</v>
          </cell>
          <cell r="U942">
            <v>87.78</v>
          </cell>
        </row>
        <row r="943">
          <cell r="B943">
            <v>39688</v>
          </cell>
        </row>
        <row r="943">
          <cell r="L943">
            <v>67.16</v>
          </cell>
          <cell r="M943">
            <v>69.36</v>
          </cell>
          <cell r="N943">
            <v>73.99</v>
          </cell>
          <cell r="O943">
            <v>76.07</v>
          </cell>
          <cell r="P943">
            <v>77.99</v>
          </cell>
          <cell r="Q943">
            <v>80.33</v>
          </cell>
          <cell r="R943">
            <v>82.08</v>
          </cell>
          <cell r="S943">
            <v>84.27</v>
          </cell>
          <cell r="T943">
            <v>85.27</v>
          </cell>
          <cell r="U943">
            <v>86.58</v>
          </cell>
        </row>
        <row r="944">
          <cell r="B944">
            <v>39689</v>
          </cell>
        </row>
        <row r="944">
          <cell r="L944">
            <v>67.53</v>
          </cell>
          <cell r="M944">
            <v>69.78</v>
          </cell>
          <cell r="N944">
            <v>74.38</v>
          </cell>
          <cell r="O944">
            <v>76.38</v>
          </cell>
          <cell r="P944">
            <v>78.31</v>
          </cell>
          <cell r="Q944">
            <v>80.67</v>
          </cell>
          <cell r="R944">
            <v>82.33</v>
          </cell>
          <cell r="S944">
            <v>84.62</v>
          </cell>
          <cell r="T944">
            <v>85.62</v>
          </cell>
          <cell r="U944">
            <v>87.12</v>
          </cell>
        </row>
        <row r="969">
          <cell r="L969">
            <v>67.1580952380953</v>
          </cell>
          <cell r="M969">
            <v>69.3633333333333</v>
          </cell>
          <cell r="N969">
            <v>74.4242857142857</v>
          </cell>
          <cell r="O969">
            <v>76.3242857142857</v>
          </cell>
          <cell r="P969">
            <v>77.8447619047619</v>
          </cell>
          <cell r="Q969">
            <v>80.1180952380952</v>
          </cell>
          <cell r="R969">
            <v>81.4428571428571</v>
          </cell>
          <cell r="S969">
            <v>83.4890476190476</v>
          </cell>
          <cell r="T969">
            <v>84.5219047619048</v>
          </cell>
          <cell r="U969">
            <v>85.9261904761905</v>
          </cell>
        </row>
        <row r="970">
          <cell r="L970">
            <v>69.33</v>
          </cell>
          <cell r="M970">
            <v>71.89</v>
          </cell>
          <cell r="N970">
            <v>77.37</v>
          </cell>
          <cell r="O970">
            <v>79.14</v>
          </cell>
          <cell r="P970">
            <v>80.62</v>
          </cell>
          <cell r="Q970">
            <v>82.82</v>
          </cell>
          <cell r="R970">
            <v>84.22</v>
          </cell>
          <cell r="S970">
            <v>85.82</v>
          </cell>
          <cell r="T970">
            <v>86.74</v>
          </cell>
          <cell r="U970">
            <v>88.14</v>
          </cell>
        </row>
        <row r="971">
          <cell r="L971">
            <v>64.95</v>
          </cell>
          <cell r="M971">
            <v>67.08</v>
          </cell>
          <cell r="N971">
            <v>72.34</v>
          </cell>
          <cell r="O971">
            <v>74.33</v>
          </cell>
          <cell r="P971">
            <v>75.78</v>
          </cell>
          <cell r="Q971">
            <v>78.09</v>
          </cell>
          <cell r="R971">
            <v>79.09</v>
          </cell>
          <cell r="S971">
            <v>81.09</v>
          </cell>
          <cell r="T971">
            <v>82.09</v>
          </cell>
          <cell r="U971">
            <v>83.54</v>
          </cell>
        </row>
        <row r="972">
          <cell r="L972">
            <v>75.0061635220126</v>
          </cell>
          <cell r="M972">
            <v>77.6737735849057</v>
          </cell>
          <cell r="N972">
            <v>81.6633333333333</v>
          </cell>
          <cell r="O972">
            <v>83.0153459119497</v>
          </cell>
          <cell r="P972">
            <v>84.1242767295598</v>
          </cell>
          <cell r="Q972">
            <v>85.3260377358491</v>
          </cell>
          <cell r="R972">
            <v>86.3254716981132</v>
          </cell>
          <cell r="S972">
            <v>88.6775438596492</v>
          </cell>
          <cell r="T972">
            <v>88.7740243902439</v>
          </cell>
          <cell r="U972">
            <v>87.7267567567567</v>
          </cell>
        </row>
        <row r="973">
          <cell r="L973">
            <v>93.51</v>
          </cell>
          <cell r="M973">
            <v>95.53</v>
          </cell>
          <cell r="N973">
            <v>97.57</v>
          </cell>
          <cell r="O973">
            <v>98.44</v>
          </cell>
          <cell r="P973">
            <v>98.25</v>
          </cell>
          <cell r="Q973">
            <v>98.35</v>
          </cell>
          <cell r="R973">
            <v>98.5</v>
          </cell>
          <cell r="S973">
            <v>96.6</v>
          </cell>
          <cell r="T973">
            <v>95.29</v>
          </cell>
          <cell r="U973">
            <v>91.2</v>
          </cell>
        </row>
        <row r="974">
          <cell r="L974">
            <v>64.95</v>
          </cell>
          <cell r="M974">
            <v>67.08</v>
          </cell>
          <cell r="N974">
            <v>72.34</v>
          </cell>
          <cell r="O974">
            <v>74.33</v>
          </cell>
          <cell r="P974">
            <v>75.78</v>
          </cell>
          <cell r="Q974">
            <v>78.09</v>
          </cell>
          <cell r="R974">
            <v>79.09</v>
          </cell>
          <cell r="S974">
            <v>81.09</v>
          </cell>
          <cell r="T974">
            <v>82.09</v>
          </cell>
          <cell r="U974">
            <v>83.54</v>
          </cell>
        </row>
        <row r="975">
          <cell r="L975">
            <v>68.8019389978213</v>
          </cell>
          <cell r="M975">
            <v>71.2907159904535</v>
          </cell>
          <cell r="N975">
            <v>75.6185754189944</v>
          </cell>
          <cell r="O975">
            <v>78.1309493670886</v>
          </cell>
          <cell r="P975">
            <v>80.5271532846715</v>
          </cell>
          <cell r="Q975">
            <v>83.685980861244</v>
          </cell>
          <cell r="R975">
            <v>85.7969540229885</v>
          </cell>
          <cell r="S975">
            <v>88.6775438596492</v>
          </cell>
          <cell r="T975">
            <v>88.7740243902439</v>
          </cell>
          <cell r="U975">
            <v>87.7267567567567</v>
          </cell>
        </row>
        <row r="976">
          <cell r="L976">
            <v>93.51</v>
          </cell>
          <cell r="M976">
            <v>95.53</v>
          </cell>
          <cell r="N976">
            <v>97.57</v>
          </cell>
          <cell r="O976">
            <v>98.44</v>
          </cell>
          <cell r="P976">
            <v>98.25</v>
          </cell>
          <cell r="Q976">
            <v>98.35</v>
          </cell>
          <cell r="R976">
            <v>98.5</v>
          </cell>
          <cell r="S976">
            <v>96.6</v>
          </cell>
          <cell r="T976">
            <v>95.29</v>
          </cell>
          <cell r="U976">
            <v>91.2</v>
          </cell>
        </row>
        <row r="977">
          <cell r="L977">
            <v>57.65</v>
          </cell>
          <cell r="M977">
            <v>59.25</v>
          </cell>
          <cell r="N977">
            <v>61.25</v>
          </cell>
          <cell r="O977">
            <v>62.75</v>
          </cell>
          <cell r="P977">
            <v>68.5</v>
          </cell>
          <cell r="Q977">
            <v>76.45</v>
          </cell>
          <cell r="R977">
            <v>79.05</v>
          </cell>
          <cell r="S977">
            <v>81.09</v>
          </cell>
          <cell r="T977">
            <v>82.09</v>
          </cell>
          <cell r="U977">
            <v>83.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271">
          <cell r="B271">
            <v>76.2392857142857</v>
          </cell>
          <cell r="C271">
            <v>78.1428571428571</v>
          </cell>
          <cell r="D271">
            <v>74.1889880952381</v>
          </cell>
          <cell r="E271" t="str">
            <v>s/c</v>
          </cell>
          <cell r="F271" t="str">
            <v>s/c</v>
          </cell>
          <cell r="G271">
            <v>81.5386904761905</v>
          </cell>
          <cell r="H271">
            <v>82.4107142857143</v>
          </cell>
        </row>
        <row r="272">
          <cell r="B272">
            <v>90</v>
          </cell>
          <cell r="C272">
            <v>98.75</v>
          </cell>
          <cell r="D272">
            <v>94.5</v>
          </cell>
          <cell r="E272" t="str">
            <v>s/c</v>
          </cell>
          <cell r="F272" t="str">
            <v>s/c</v>
          </cell>
          <cell r="G272">
            <v>98.25</v>
          </cell>
          <cell r="H272">
            <v>99.25</v>
          </cell>
        </row>
        <row r="273">
          <cell r="B273">
            <v>71.35</v>
          </cell>
          <cell r="C273">
            <v>71.5</v>
          </cell>
          <cell r="D273">
            <v>67</v>
          </cell>
          <cell r="E273" t="str">
            <v>s/c</v>
          </cell>
          <cell r="F273" t="str">
            <v>s/c</v>
          </cell>
          <cell r="G273">
            <v>75.5</v>
          </cell>
          <cell r="H273">
            <v>73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317</f>
        <v>39661</v>
      </c>
      <c r="F12" s="34" t="n">
        <f aca="false">'[1]HISTORICO DE MAB '!C4317</f>
        <v>3.002</v>
      </c>
      <c r="G12" s="35" t="n">
        <f aca="false">'[1]HISTORICO DE MAB '!D4317</f>
        <v>305.96</v>
      </c>
      <c r="H12" s="35" t="n">
        <f aca="false">'[1]HISTORICO DE MAB '!F4317</f>
        <v>198.87</v>
      </c>
      <c r="I12" s="35" t="n">
        <f aca="false">'[1]HISTORICO DE MAB '!H4317</f>
        <v>139.91</v>
      </c>
      <c r="J12" s="36" t="str">
        <f aca="false">'[1]HISTORICO DE MAB '!J431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318</f>
        <v>39664</v>
      </c>
      <c r="F13" s="34" t="n">
        <f aca="false">'[1]HISTORICO DE MAB '!C4318</f>
        <v>2.998</v>
      </c>
      <c r="G13" s="35" t="str">
        <f aca="false">'[1]HISTORICO DE MAB '!D4318</f>
        <v>s/c</v>
      </c>
      <c r="H13" s="35" t="n">
        <f aca="false">'[1]HISTORICO DE MAB '!F4318</f>
        <v>183.46</v>
      </c>
      <c r="I13" s="35" t="str">
        <f aca="false">'[1]HISTORICO DE MAB '!H4318</f>
        <v>s/c</v>
      </c>
      <c r="J13" s="36" t="str">
        <f aca="false">'[1]HISTORICO DE MAB '!J431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319</f>
        <v>39665</v>
      </c>
      <c r="F14" s="34" t="n">
        <f aca="false">'[1]HISTORICO DE MAB '!C4319</f>
        <v>3.002</v>
      </c>
      <c r="G14" s="35" t="n">
        <f aca="false">'[1]HISTORICO DE MAB '!D4319</f>
        <v>286.14</v>
      </c>
      <c r="H14" s="35" t="n">
        <f aca="false">'[1]HISTORICO DE MAB '!F4319</f>
        <v>186.54</v>
      </c>
      <c r="I14" s="35" t="n">
        <f aca="false">'[1]HISTORICO DE MAB '!H4319</f>
        <v>136.58</v>
      </c>
      <c r="J14" s="36" t="str">
        <f aca="false">'[1]HISTORICO DE MAB '!J431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320</f>
        <v>39666</v>
      </c>
      <c r="F15" s="34" t="n">
        <f aca="false">'[1]HISTORICO DE MAB '!C4320</f>
        <v>3.004</v>
      </c>
      <c r="G15" s="35" t="n">
        <f aca="false">'[1]HISTORICO DE MAB '!D4320</f>
        <v>279.63</v>
      </c>
      <c r="H15" s="35" t="n">
        <f aca="false">'[1]HISTORICO DE MAB '!F4320</f>
        <v>183.09</v>
      </c>
      <c r="I15" s="35" t="n">
        <f aca="false">'[1]HISTORICO DE MAB '!H4320</f>
        <v>133.16</v>
      </c>
      <c r="J15" s="36" t="str">
        <f aca="false">'[1]HISTORICO DE MAB '!J432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321</f>
        <v>39667</v>
      </c>
      <c r="F16" s="34" t="n">
        <f aca="false">'[1]HISTORICO DE MAB '!C4321</f>
        <v>3.007</v>
      </c>
      <c r="G16" s="35" t="n">
        <f aca="false">'[1]HISTORICO DE MAB '!D4321</f>
        <v>281.01</v>
      </c>
      <c r="H16" s="35" t="n">
        <f aca="false">'[1]HISTORICO DE MAB '!F4321</f>
        <v>198.67</v>
      </c>
      <c r="I16" s="35" t="n">
        <f aca="false">'[1]HISTORICO DE MAB '!H4321</f>
        <v>139.67</v>
      </c>
      <c r="J16" s="36" t="str">
        <f aca="false">'[1]HISTORICO DE MAB '!J432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322</f>
        <v>39668</v>
      </c>
      <c r="F17" s="34" t="n">
        <f aca="false">'[1]HISTORICO DE MAB '!C4322</f>
        <v>3.012</v>
      </c>
      <c r="G17" s="35" t="n">
        <f aca="false">'[1]HISTORICO DE MAB '!D4322</f>
        <v>270.9</v>
      </c>
      <c r="H17" s="35" t="n">
        <f aca="false">'[1]HISTORICO DE MAB '!F4322</f>
        <v>187.29</v>
      </c>
      <c r="I17" s="35" t="n">
        <f aca="false">'[1]HISTORICO DE MAB '!H4322</f>
        <v>133.78</v>
      </c>
      <c r="J17" s="36" t="str">
        <f aca="false">'[1]HISTORICO DE MAB '!J432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323</f>
        <v>39671</v>
      </c>
      <c r="F18" s="34" t="n">
        <f aca="false">'[1]HISTORICO DE MAB '!C4323</f>
        <v>2.993</v>
      </c>
      <c r="G18" s="35" t="n">
        <f aca="false">'[1]HISTORICO DE MAB '!D4323</f>
        <v>283.93</v>
      </c>
      <c r="H18" s="35" t="n">
        <f aca="false">'[1]HISTORICO DE MAB '!F4323</f>
        <v>187.1</v>
      </c>
      <c r="I18" s="35" t="n">
        <f aca="false">'[1]HISTORICO DE MAB '!H4323</f>
        <v>133.65</v>
      </c>
      <c r="J18" s="36" t="str">
        <f aca="false">'[1]HISTORICO DE MAB '!J4323</f>
        <v>s/c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324</f>
        <v>39672</v>
      </c>
      <c r="F19" s="34" t="n">
        <f aca="false">'[1]HISTORICO DE MAB '!C4324</f>
        <v>2.996</v>
      </c>
      <c r="G19" s="35" t="n">
        <f aca="false">'[1]HISTORICO DE MAB '!D4324</f>
        <v>283.38</v>
      </c>
      <c r="H19" s="35" t="n">
        <f aca="false">'[1]HISTORICO DE MAB '!F4324</f>
        <v>183.58</v>
      </c>
      <c r="I19" s="35" t="n">
        <f aca="false">'[1]HISTORICO DE MAB '!H4324</f>
        <v>139.82</v>
      </c>
      <c r="J19" s="36" t="str">
        <f aca="false">'[1]HISTORICO DE MAB '!J4324</f>
        <v>s/c</v>
      </c>
    </row>
    <row r="20" customFormat="false" ht="18" hidden="false" customHeight="false" outlineLevel="0" collapsed="false">
      <c r="E20" s="33" t="n">
        <f aca="false">'[1]HISTORICO DE MAB '!B4325</f>
        <v>39673</v>
      </c>
      <c r="F20" s="34" t="n">
        <f aca="false">'[1]HISTORICO DE MAB '!C4325</f>
        <v>2.99</v>
      </c>
      <c r="G20" s="35" t="n">
        <f aca="false">'[1]HISTORICO DE MAB '!D4325</f>
        <v>293.98</v>
      </c>
      <c r="H20" s="35" t="str">
        <f aca="false">'[1]HISTORICO DE MAB '!F4325</f>
        <v>s/c</v>
      </c>
      <c r="I20" s="35" t="n">
        <f aca="false">'[1]HISTORICO DE MAB '!H4325</f>
        <v>150.17</v>
      </c>
      <c r="J20" s="36" t="str">
        <f aca="false">'[1]HISTORICO DE MAB '!J4325</f>
        <v>s/c</v>
      </c>
    </row>
    <row r="21" customFormat="false" ht="18" hidden="false" customHeight="false" outlineLevel="0" collapsed="false">
      <c r="E21" s="33" t="n">
        <f aca="false">'[1]HISTORICO DE MAB '!B4326</f>
        <v>39674</v>
      </c>
      <c r="F21" s="34" t="n">
        <f aca="false">'[1]HISTORICO DE MAB '!C4326</f>
        <v>2.989</v>
      </c>
      <c r="G21" s="35" t="n">
        <f aca="false">'[1]HISTORICO DE MAB '!D4326</f>
        <v>290.73</v>
      </c>
      <c r="H21" s="35" t="str">
        <f aca="false">'[1]HISTORICO DE MAB '!F4326</f>
        <v>s/c</v>
      </c>
      <c r="I21" s="35" t="n">
        <f aca="false">'[1]HISTORICO DE MAB '!H4326</f>
        <v>149.88</v>
      </c>
      <c r="J21" s="36" t="str">
        <f aca="false">'[1]HISTORICO DE MAB '!J4326</f>
        <v>s/c</v>
      </c>
    </row>
    <row r="22" customFormat="false" ht="18" hidden="false" customHeight="false" outlineLevel="0" collapsed="false">
      <c r="E22" s="33" t="n">
        <f aca="false">'[1]HISTORICO DE MAB '!B4327</f>
        <v>39675</v>
      </c>
      <c r="F22" s="38" t="n">
        <f aca="false">'[1]HISTORICO DE MAB '!C4327</f>
        <v>2.99</v>
      </c>
      <c r="G22" s="35" t="str">
        <f aca="false">'[1]HISTORICO DE MAB '!D4327</f>
        <v>s/c</v>
      </c>
      <c r="H22" s="35" t="n">
        <f aca="false">'[1]HISTORICO DE MAB '!F4327</f>
        <v>193.31</v>
      </c>
      <c r="I22" s="35" t="n">
        <f aca="false">'[1]HISTORICO DE MAB '!H4327</f>
        <v>133.78</v>
      </c>
      <c r="J22" s="36" t="str">
        <f aca="false">'[1]HISTORICO DE MAB '!J4327</f>
        <v>s/c</v>
      </c>
    </row>
    <row r="23" customFormat="false" ht="18" hidden="false" customHeight="false" outlineLevel="0" collapsed="false">
      <c r="E23" s="33" t="n">
        <f aca="false">'[1]HISTORICO DE MAB '!B4328</f>
        <v>39678</v>
      </c>
      <c r="F23" s="34" t="str">
        <f aca="false">'[1]HISTORICO DE MAB '!C4328</f>
        <v>s/c</v>
      </c>
      <c r="G23" s="35" t="str">
        <f aca="false">'[1]HISTORICO DE MAB '!D4328</f>
        <v>s/c</v>
      </c>
      <c r="H23" s="35" t="str">
        <f aca="false">'[1]HISTORICO DE MAB '!F4328</f>
        <v>s/c</v>
      </c>
      <c r="I23" s="35" t="str">
        <f aca="false">'[1]HISTORICO DE MAB '!H4328</f>
        <v>s/c</v>
      </c>
      <c r="J23" s="36" t="str">
        <f aca="false">'[1]HISTORICO DE MAB '!J4328</f>
        <v>s/c</v>
      </c>
    </row>
    <row r="24" customFormat="false" ht="18" hidden="false" customHeight="false" outlineLevel="0" collapsed="false">
      <c r="E24" s="33" t="n">
        <f aca="false">'[1]HISTORICO DE MAB '!B4329</f>
        <v>39679</v>
      </c>
      <c r="F24" s="34" t="n">
        <f aca="false">'[1]HISTORICO DE MAB '!C4329</f>
        <v>2.988</v>
      </c>
      <c r="G24" s="35" t="n">
        <f aca="false">'[1]HISTORICO DE MAB '!D4329</f>
        <v>301.2</v>
      </c>
      <c r="H24" s="35" t="n">
        <f aca="false">'[1]HISTORICO DE MAB '!F4329</f>
        <v>195.11</v>
      </c>
      <c r="I24" s="35" t="n">
        <f aca="false">'[1]HISTORICO DE MAB '!H4329</f>
        <v>149.93</v>
      </c>
      <c r="J24" s="36" t="str">
        <f aca="false">'[1]HISTORICO DE MAB '!J4329</f>
        <v>s/c</v>
      </c>
    </row>
    <row r="25" customFormat="false" ht="18" hidden="false" customHeight="false" outlineLevel="0" collapsed="false">
      <c r="E25" s="33" t="n">
        <f aca="false">'[1]HISTORICO DE MAB '!B4330</f>
        <v>39680</v>
      </c>
      <c r="F25" s="34" t="n">
        <f aca="false">'[1]HISTORICO DE MAB '!C4330</f>
        <v>2.988</v>
      </c>
      <c r="G25" s="35" t="n">
        <f aca="false">'[1]HISTORICO DE MAB '!D4330</f>
        <v>294.51</v>
      </c>
      <c r="H25" s="35" t="str">
        <f aca="false">'[1]HISTORICO DE MAB '!F4330</f>
        <v>s/c</v>
      </c>
      <c r="I25" s="35" t="n">
        <f aca="false">'[1]HISTORICO DE MAB '!H4330</f>
        <v>147.26</v>
      </c>
      <c r="J25" s="36" t="str">
        <f aca="false">'[1]HISTORICO DE MAB '!J4330</f>
        <v>s/c</v>
      </c>
    </row>
    <row r="26" customFormat="false" ht="18" hidden="false" customHeight="false" outlineLevel="0" collapsed="false">
      <c r="E26" s="33" t="n">
        <f aca="false">'[1]HISTORICO DE MAB '!B4331</f>
        <v>39681</v>
      </c>
      <c r="F26" s="34" t="n">
        <f aca="false">'[1]HISTORICO DE MAB '!C4331</f>
        <v>2.985</v>
      </c>
      <c r="G26" s="35" t="n">
        <f aca="false">'[1]HISTORICO DE MAB '!D4331</f>
        <v>301.51</v>
      </c>
      <c r="H26" s="35" t="n">
        <f aca="false">'[1]HISTORICO DE MAB '!F4331</f>
        <v>190.95</v>
      </c>
      <c r="I26" s="35" t="n">
        <f aca="false">'[1]HISTORICO DE MAB '!H4331</f>
        <v>151.59</v>
      </c>
      <c r="J26" s="36" t="str">
        <f aca="false">'[1]HISTORICO DE MAB '!J4331</f>
        <v>s/c</v>
      </c>
    </row>
    <row r="27" customFormat="false" ht="18" hidden="false" customHeight="false" outlineLevel="0" collapsed="false">
      <c r="E27" s="33" t="n">
        <f aca="false">'[1]HISTORICO DE MAB '!B4332</f>
        <v>39682</v>
      </c>
      <c r="F27" s="34" t="n">
        <f aca="false">'[1]HISTORICO DE MAB '!C4332</f>
        <v>2.985</v>
      </c>
      <c r="G27" s="35" t="n">
        <f aca="false">'[1]HISTORICO DE MAB '!D4332</f>
        <v>301.51</v>
      </c>
      <c r="H27" s="35" t="n">
        <f aca="false">'[1]HISTORICO DE MAB '!F4332</f>
        <v>197.65</v>
      </c>
      <c r="I27" s="35" t="n">
        <f aca="false">'[1]HISTORICO DE MAB '!H4332</f>
        <v>147.4</v>
      </c>
      <c r="J27" s="36" t="str">
        <f aca="false">'[1]HISTORICO DE MAB '!J4332</f>
        <v>s/c</v>
      </c>
    </row>
    <row r="28" customFormat="false" ht="18" hidden="false" customHeight="false" outlineLevel="0" collapsed="false">
      <c r="E28" s="33" t="n">
        <f aca="false">'[1]HISTORICO DE MAB '!B4333</f>
        <v>39685</v>
      </c>
      <c r="F28" s="34" t="n">
        <f aca="false">'[1]HISTORICO DE MAB '!C4333</f>
        <v>2.986</v>
      </c>
      <c r="G28" s="35" t="n">
        <f aca="false">'[1]HISTORICO DE MAB '!D4333</f>
        <v>306.6</v>
      </c>
      <c r="H28" s="35" t="n">
        <f aca="false">'[1]HISTORICO DE MAB '!F4333</f>
        <v>197.59</v>
      </c>
      <c r="I28" s="35" t="n">
        <f aca="false">'[1]HISTORICO DE MAB '!H4333</f>
        <v>150.37</v>
      </c>
      <c r="J28" s="36" t="str">
        <f aca="false">'[1]HISTORICO DE MAB '!J4333</f>
        <v>s/c</v>
      </c>
    </row>
    <row r="29" customFormat="false" ht="18" hidden="false" customHeight="false" outlineLevel="0" collapsed="false">
      <c r="E29" s="33" t="n">
        <f aca="false">'[1]HISTORICO DE MAB '!B4334</f>
        <v>39686</v>
      </c>
      <c r="F29" s="34" t="n">
        <f aca="false">'[1]HISTORICO DE MAB '!C4334</f>
        <v>2.986</v>
      </c>
      <c r="G29" s="35" t="n">
        <f aca="false">'[1]HISTORICO DE MAB '!D4334</f>
        <v>303.15</v>
      </c>
      <c r="H29" s="35" t="str">
        <f aca="false">'[1]HISTORICO DE MAB '!F4334</f>
        <v>s/c</v>
      </c>
      <c r="I29" s="35" t="n">
        <f aca="false">'[1]HISTORICO DE MAB '!H4334</f>
        <v>145.34</v>
      </c>
      <c r="J29" s="36" t="str">
        <f aca="false">'[1]HISTORICO DE MAB '!J4334</f>
        <v>s/c</v>
      </c>
    </row>
    <row r="30" customFormat="false" ht="18" hidden="false" customHeight="false" outlineLevel="0" collapsed="false">
      <c r="E30" s="33" t="n">
        <f aca="false">'[1]HISTORICO DE MAB '!B4335</f>
        <v>39687</v>
      </c>
      <c r="F30" s="34" t="n">
        <f aca="false">'[1]HISTORICO DE MAB '!C4335</f>
        <v>2.987</v>
      </c>
      <c r="G30" s="35" t="n">
        <f aca="false">'[1]HISTORICO DE MAB '!D4335</f>
        <v>306.66</v>
      </c>
      <c r="H30" s="35" t="n">
        <f aca="false">'[1]HISTORICO DE MAB '!F4335</f>
        <v>184.13</v>
      </c>
      <c r="I30" s="35" t="n">
        <f aca="false">'[1]HISTORICO DE MAB '!H4335</f>
        <v>145.63</v>
      </c>
      <c r="J30" s="36" t="str">
        <f aca="false">'[1]HISTORICO DE MAB '!J4335</f>
        <v>s/c</v>
      </c>
    </row>
    <row r="31" customFormat="false" ht="18" hidden="false" customHeight="false" outlineLevel="0" collapsed="false">
      <c r="E31" s="33" t="n">
        <f aca="false">'[1]HISTORICO DE MAB '!B4336</f>
        <v>39688</v>
      </c>
      <c r="F31" s="34" t="n">
        <f aca="false">'[1]HISTORICO DE MAB '!C4336</f>
        <v>2.987</v>
      </c>
      <c r="G31" s="35" t="n">
        <f aca="false">'[1]HISTORICO DE MAB '!D4336</f>
        <v>300.3</v>
      </c>
      <c r="H31" s="35" t="n">
        <f aca="false">'[1]HISTORICO DE MAB '!F4336</f>
        <v>194.17</v>
      </c>
      <c r="I31" s="35" t="n">
        <f aca="false">'[1]HISTORICO DE MAB '!H4336</f>
        <v>145.3</v>
      </c>
      <c r="J31" s="36" t="str">
        <f aca="false">'[1]HISTORICO DE MAB '!J4336</f>
        <v>sc</v>
      </c>
    </row>
    <row r="32" customFormat="false" ht="18" hidden="false" customHeight="false" outlineLevel="0" collapsed="false">
      <c r="E32" s="33" t="n">
        <f aca="false">'[1]HISTORICO DE MAB '!B4337</f>
        <v>39689</v>
      </c>
      <c r="F32" s="34" t="n">
        <f aca="false">'[1]HISTORICO DE MAB '!C4337</f>
        <v>2.99</v>
      </c>
      <c r="G32" s="35" t="n">
        <f aca="false">'[1]HISTORICO DE MAB '!D4337</f>
        <v>301.33</v>
      </c>
      <c r="H32" s="35" t="n">
        <f aca="false">'[1]HISTORICO DE MAB '!F4337</f>
        <v>193.97</v>
      </c>
      <c r="I32" s="35" t="n">
        <f aca="false">'[1]HISTORICO DE MAB '!H4337</f>
        <v>150.16</v>
      </c>
      <c r="J32" s="36" t="str">
        <f aca="false">'[1]HISTORICO DE MAB '!J4337</f>
        <v>s/c</v>
      </c>
    </row>
    <row r="33" customFormat="false" ht="18.75" hidden="false" customHeight="false" outlineLevel="0" collapsed="false">
      <c r="E33" s="33"/>
      <c r="F33" s="34"/>
      <c r="G33" s="35"/>
      <c r="H33" s="35"/>
      <c r="I33" s="35"/>
      <c r="J33" s="36"/>
    </row>
    <row r="34" customFormat="false" ht="18.75" hidden="false" customHeight="false" outlineLevel="0" collapsed="false">
      <c r="E34" s="39" t="s">
        <v>18</v>
      </c>
      <c r="F34" s="40" t="n">
        <f aca="false">'[1]HISTORICO DE MAB '!C4344</f>
        <v>2.99325</v>
      </c>
      <c r="G34" s="41" t="n">
        <f aca="false">'[1]HISTORICO DE MAB '!D4344</f>
        <v>294.023888888889</v>
      </c>
      <c r="H34" s="41" t="n">
        <f aca="false">'[1]HISTORICO DE MAB '!F4344</f>
        <v>190.9675</v>
      </c>
      <c r="I34" s="41" t="n">
        <f aca="false">'[1]HISTORICO DE MAB '!H4344</f>
        <v>143.335789473684</v>
      </c>
      <c r="J34" s="42" t="s">
        <v>19</v>
      </c>
    </row>
    <row r="35" customFormat="false" ht="18.75" hidden="false" customHeight="false" outlineLevel="0" collapsed="false">
      <c r="E35" s="43" t="s">
        <v>20</v>
      </c>
      <c r="F35" s="44" t="n">
        <f aca="false">'[1]HISTORICO DE MAB '!C4345</f>
        <v>3.012</v>
      </c>
      <c r="G35" s="35" t="n">
        <f aca="false">'[1]HISTORICO DE MAB '!D4345</f>
        <v>306.66</v>
      </c>
      <c r="H35" s="35" t="n">
        <f aca="false">'[1]HISTORICO DE MAB '!F4345</f>
        <v>198.87</v>
      </c>
      <c r="I35" s="35" t="n">
        <f aca="false">'[1]HISTORICO DE MAB '!H4345</f>
        <v>151.59</v>
      </c>
      <c r="J35" s="36" t="s">
        <v>19</v>
      </c>
    </row>
    <row r="36" customFormat="false" ht="19.5" hidden="false" customHeight="false" outlineLevel="0" collapsed="false">
      <c r="D36" s="45"/>
      <c r="E36" s="46" t="s">
        <v>21</v>
      </c>
      <c r="F36" s="47" t="n">
        <f aca="false">'[1]HISTORICO DE MAB '!C4346</f>
        <v>2.985</v>
      </c>
      <c r="G36" s="48" t="n">
        <f aca="false">'[1]HISTORICO DE MAB '!D4346</f>
        <v>270.9</v>
      </c>
      <c r="H36" s="48" t="n">
        <f aca="false">'[1]HISTORICO DE MAB '!F4346</f>
        <v>183.09</v>
      </c>
      <c r="I36" s="48" t="n">
        <f aca="false">'[1]HISTORICO DE MAB '!H4346</f>
        <v>133.16</v>
      </c>
      <c r="J36" s="49" t="s">
        <v>19</v>
      </c>
    </row>
    <row r="37" customFormat="false" ht="16.5" hidden="false" customHeight="true" outlineLevel="0" collapsed="false">
      <c r="D37" s="50"/>
      <c r="E37" s="51" t="s">
        <v>22</v>
      </c>
      <c r="F37" s="52" t="n">
        <f aca="false">'[1]HISTORICO DE MAB '!C4347</f>
        <v>3.0692</v>
      </c>
      <c r="G37" s="41" t="n">
        <f aca="false">'[1]HISTORICO DE MAB '!D4347</f>
        <v>307.98020967742</v>
      </c>
      <c r="H37" s="41" t="n">
        <f aca="false">'[1]HISTORICO DE MAB '!F4347</f>
        <v>182.329795918367</v>
      </c>
      <c r="I37" s="41" t="n">
        <f aca="false">'[1]HISTORICO DE MAB '!H4347</f>
        <v>156.103968253968</v>
      </c>
      <c r="J37" s="53" t="n">
        <f aca="false">'[1]HISTORICO DE MAB '!J4347</f>
        <v>390.933684210526</v>
      </c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8.75" hidden="false" customHeight="false" outlineLevel="0" collapsed="false">
      <c r="D38" s="54"/>
      <c r="E38" s="55" t="s">
        <v>23</v>
      </c>
      <c r="F38" s="44" t="n">
        <f aca="false">'[1]HISTORICO DE MAB '!C4348</f>
        <v>3.144</v>
      </c>
      <c r="G38" s="31" t="n">
        <f aca="false">'[1]HISTORICO DE MAB '!D4348</f>
        <v>371.68</v>
      </c>
      <c r="H38" s="31" t="n">
        <f aca="false">'[1]HISTORICO DE MAB '!F4348</f>
        <v>221.44</v>
      </c>
      <c r="I38" s="31" t="n">
        <f aca="false">'[1]HISTORICO DE MAB '!H4348</f>
        <v>180.6</v>
      </c>
      <c r="J38" s="36" t="n">
        <f aca="false">'[1]HISTORICO DE MAB '!J4348</f>
        <v>457.02</v>
      </c>
    </row>
    <row r="39" customFormat="false" ht="19.5" hidden="false" customHeight="false" outlineLevel="0" collapsed="false">
      <c r="D39" s="56"/>
      <c r="E39" s="46" t="s">
        <v>24</v>
      </c>
      <c r="F39" s="57" t="n">
        <f aca="false">'[1]HISTORICO DE MAB '!C4349</f>
        <v>2.974</v>
      </c>
      <c r="G39" s="48" t="n">
        <f aca="false">'[1]HISTORICO DE MAB '!D4349</f>
        <v>270.9</v>
      </c>
      <c r="H39" s="48" t="n">
        <f aca="false">'[1]HISTORICO DE MAB '!F4349</f>
        <v>155.88</v>
      </c>
      <c r="I39" s="48" t="n">
        <f aca="false">'[1]HISTORICO DE MAB '!H4349</f>
        <v>128.82</v>
      </c>
      <c r="J39" s="49" t="n">
        <f aca="false">'[1]HISTORICO DE MAB '!J4349</f>
        <v>324.84</v>
      </c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5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6</v>
      </c>
    </row>
    <row r="87" customFormat="false" ht="15.75" hidden="false" customHeight="false" outlineLevel="0" collapsed="false">
      <c r="C87" s="62" t="s">
        <v>27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tr">
        <f aca="false">[2]datos!A1080</f>
        <v>COTIZACIONES DEL MERCADO INTERNO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tr">
        <f aca="false">[2]datos!A1081</f>
        <v>Entrega Inmediata en Bs. As. Sobre vagón y/o camión (US$/ kg + IVA neto contado)</v>
      </c>
      <c r="B6" s="71"/>
      <c r="C6" s="71"/>
      <c r="D6" s="71"/>
      <c r="E6" s="71"/>
      <c r="F6" s="71"/>
      <c r="G6" s="71"/>
      <c r="H6" s="71"/>
      <c r="I6" s="71"/>
      <c r="J6" s="68" t="str">
        <f aca="false">[2]datos!J1081</f>
        <v>Semilla </v>
      </c>
      <c r="K6" s="68"/>
      <c r="L6" s="68"/>
      <c r="N6" s="72" t="s">
        <v>31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tr">
        <f aca="false">[2]datos!A1082</f>
        <v>Se tomará tipo de cambio del BNA mercado libre, tipo comprador día anterior a fecha de pago</v>
      </c>
      <c r="B7" s="71"/>
      <c r="C7" s="71"/>
      <c r="D7" s="71"/>
      <c r="E7" s="71"/>
      <c r="F7" s="71"/>
      <c r="G7" s="71"/>
      <c r="H7" s="71"/>
      <c r="I7" s="71"/>
      <c r="J7" s="73" t="str">
        <f aca="false">[2]datos!J1082</f>
        <v>(US$/tn)</v>
      </c>
      <c r="K7" s="73"/>
      <c r="L7" s="73"/>
      <c r="N7" s="74" t="str">
        <f aca="false">[2]datos!A1065</f>
        <v>Fecha</v>
      </c>
      <c r="O7" s="75" t="str">
        <f aca="false">[2]datos!B1065</f>
        <v>Grado</v>
      </c>
      <c r="P7" s="75"/>
      <c r="Q7" s="75"/>
      <c r="R7" s="75"/>
      <c r="S7" s="75"/>
      <c r="T7" s="75"/>
      <c r="U7" s="75"/>
      <c r="V7" s="75"/>
      <c r="W7" s="76" t="str">
        <f aca="false">[2]datos!J1065</f>
        <v>Precio Referen.</v>
      </c>
      <c r="X7" s="76"/>
    </row>
    <row r="8" s="81" customFormat="true" ht="11.1" hidden="false" customHeight="true" outlineLevel="0" collapsed="false">
      <c r="A8" s="77" t="str">
        <f aca="false">[2]datos!A1083</f>
        <v>Fecha</v>
      </c>
      <c r="B8" s="78" t="str">
        <f aca="false">[2]datos!B1083</f>
        <v>Grado</v>
      </c>
      <c r="C8" s="78"/>
      <c r="D8" s="78"/>
      <c r="E8" s="78"/>
      <c r="F8" s="78"/>
      <c r="G8" s="78"/>
      <c r="H8" s="78"/>
      <c r="I8" s="78"/>
      <c r="J8" s="79" t="str">
        <f aca="false">[2]datos!J1083</f>
        <v>Industria</v>
      </c>
      <c r="K8" s="79"/>
      <c r="L8" s="80" t="str">
        <f aca="false">[2]datos!L1083</f>
        <v>Forraje</v>
      </c>
      <c r="N8" s="82"/>
      <c r="O8" s="83" t="str">
        <f aca="false">[2]datos!B1066</f>
        <v>B</v>
      </c>
      <c r="P8" s="77" t="str">
        <f aca="false">[2]datos!C1066</f>
        <v>B -1/2</v>
      </c>
      <c r="Q8" s="77" t="str">
        <f aca="false">[2]datos!D1066</f>
        <v>C</v>
      </c>
      <c r="R8" s="77" t="str">
        <f aca="false">[2]datos!E1066</f>
        <v>C - 1/2</v>
      </c>
      <c r="S8" s="77" t="str">
        <f aca="false">[2]datos!F1066</f>
        <v>D</v>
      </c>
      <c r="T8" s="77" t="str">
        <f aca="false">[2]datos!G1066</f>
        <v>D - 1/2</v>
      </c>
      <c r="U8" s="77" t="str">
        <f aca="false">[2]datos!H1066</f>
        <v>E</v>
      </c>
      <c r="V8" s="78" t="str">
        <f aca="false">[2]datos!I1066</f>
        <v>F</v>
      </c>
      <c r="W8" s="84" t="str">
        <f aca="false">[2]datos!J1066</f>
        <v>FUTURO #</v>
      </c>
      <c r="X8" s="84"/>
    </row>
    <row r="9" s="81" customFormat="true" ht="11.1" hidden="false" customHeight="true" outlineLevel="0" collapsed="false">
      <c r="A9" s="77"/>
      <c r="B9" s="85" t="s">
        <v>32</v>
      </c>
      <c r="C9" s="86" t="s">
        <v>33</v>
      </c>
      <c r="D9" s="86" t="s">
        <v>34</v>
      </c>
      <c r="E9" s="86" t="s">
        <v>35</v>
      </c>
      <c r="F9" s="86" t="s">
        <v>36</v>
      </c>
      <c r="G9" s="86" t="s">
        <v>37</v>
      </c>
      <c r="H9" s="86" t="s">
        <v>38</v>
      </c>
      <c r="I9" s="86" t="s">
        <v>39</v>
      </c>
      <c r="J9" s="87" t="s">
        <v>40</v>
      </c>
      <c r="K9" s="85" t="s">
        <v>4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435</f>
        <v>31-07-08 al 06-08-08</v>
      </c>
      <c r="B10" s="91" t="n">
        <f aca="false">[2]datos!B1435</f>
        <v>1.66</v>
      </c>
      <c r="C10" s="91" t="n">
        <f aca="false">[2]datos!C1435</f>
        <v>1.65</v>
      </c>
      <c r="D10" s="91" t="n">
        <f aca="false">[2]datos!D1435</f>
        <v>1.63</v>
      </c>
      <c r="E10" s="91" t="n">
        <f aca="false">[2]datos!E1435</f>
        <v>1.6</v>
      </c>
      <c r="F10" s="91" t="n">
        <f aca="false">[2]datos!F1435</f>
        <v>1.55</v>
      </c>
      <c r="G10" s="91" t="n">
        <f aca="false">[2]datos!G1435</f>
        <v>1.5</v>
      </c>
      <c r="H10" s="91" t="n">
        <f aca="false">[2]datos!H1435</f>
        <v>1.42</v>
      </c>
      <c r="I10" s="91" t="n">
        <f aca="false">[2]datos!I1435</f>
        <v>1.23</v>
      </c>
      <c r="J10" s="91" t="str">
        <f aca="false">[2]datos!J1435</f>
        <v>s/c</v>
      </c>
      <c r="K10" s="91" t="n">
        <f aca="false">[2]datos!K1435</f>
        <v>175</v>
      </c>
      <c r="L10" s="91" t="n">
        <f aca="false">[2]datos!L1435</f>
        <v>168</v>
      </c>
      <c r="N10" s="93" t="str">
        <f aca="false">[2]datos!A1417</f>
        <v>31-07-08 al 06-08-08</v>
      </c>
      <c r="O10" s="94" t="n">
        <f aca="false">[2]datos!B1417</f>
        <v>77</v>
      </c>
      <c r="P10" s="94" t="str">
        <f aca="false">[2]datos!C1417</f>
        <v>s/c</v>
      </c>
      <c r="Q10" s="94" t="n">
        <f aca="false">[2]datos!D1417</f>
        <v>73</v>
      </c>
      <c r="R10" s="94" t="n">
        <f aca="false">[2]datos!E1417</f>
        <v>71</v>
      </c>
      <c r="S10" s="94" t="n">
        <f aca="false">[2]datos!F1417</f>
        <v>68</v>
      </c>
      <c r="T10" s="94" t="n">
        <f aca="false">[2]datos!G1417</f>
        <v>65</v>
      </c>
      <c r="U10" s="94" t="n">
        <f aca="false">[2]datos!H1417</f>
        <v>62</v>
      </c>
      <c r="V10" s="94" t="n">
        <f aca="false">[2]datos!I1417</f>
        <v>58</v>
      </c>
      <c r="W10" s="95" t="n">
        <f aca="false">[2]datos!J1417</f>
        <v>73</v>
      </c>
      <c r="X10" s="95"/>
    </row>
    <row r="11" s="81" customFormat="true" ht="11.1" hidden="false" customHeight="true" outlineLevel="0" collapsed="false">
      <c r="A11" s="96" t="str">
        <f aca="false">[2]datos!A1436</f>
        <v>07-08-08 al 13-08-08 </v>
      </c>
      <c r="B11" s="94" t="n">
        <f aca="false">[2]datos!B1436</f>
        <v>1.64</v>
      </c>
      <c r="C11" s="94" t="n">
        <f aca="false">[2]datos!C1436</f>
        <v>1.63</v>
      </c>
      <c r="D11" s="94" t="n">
        <f aca="false">[2]datos!D1436</f>
        <v>1.61</v>
      </c>
      <c r="E11" s="94" t="n">
        <f aca="false">[2]datos!E1436</f>
        <v>1.58</v>
      </c>
      <c r="F11" s="94" t="n">
        <f aca="false">[2]datos!F1436</f>
        <v>1.53</v>
      </c>
      <c r="G11" s="94" t="n">
        <f aca="false">[2]datos!G1436</f>
        <v>1.48</v>
      </c>
      <c r="H11" s="94" t="n">
        <f aca="false">[2]datos!H1436</f>
        <v>1.4</v>
      </c>
      <c r="I11" s="94" t="n">
        <f aca="false">[2]datos!I1436</f>
        <v>1.21</v>
      </c>
      <c r="J11" s="94" t="str">
        <f aca="false">[2]datos!J1436</f>
        <v>s/c</v>
      </c>
      <c r="K11" s="94" t="n">
        <f aca="false">[2]datos!K1436</f>
        <v>175</v>
      </c>
      <c r="L11" s="94" t="n">
        <f aca="false">[2]datos!L1436</f>
        <v>168</v>
      </c>
      <c r="N11" s="93" t="str">
        <f aca="false">[2]datos!A1418</f>
        <v>07-08-08 al 13-08-08 </v>
      </c>
      <c r="O11" s="94" t="n">
        <f aca="false">[2]datos!B1418</f>
        <v>77</v>
      </c>
      <c r="P11" s="94" t="str">
        <f aca="false">[2]datos!C1418</f>
        <v>s/c</v>
      </c>
      <c r="Q11" s="94" t="n">
        <f aca="false">[2]datos!D1418</f>
        <v>73</v>
      </c>
      <c r="R11" s="94" t="n">
        <f aca="false">[2]datos!E1418</f>
        <v>71</v>
      </c>
      <c r="S11" s="94" t="n">
        <f aca="false">[2]datos!F1418</f>
        <v>68</v>
      </c>
      <c r="T11" s="94" t="n">
        <f aca="false">[2]datos!G1418</f>
        <v>65</v>
      </c>
      <c r="U11" s="94" t="n">
        <f aca="false">[2]datos!H1418</f>
        <v>62</v>
      </c>
      <c r="V11" s="94" t="n">
        <f aca="false">[2]datos!I1418</f>
        <v>58</v>
      </c>
      <c r="W11" s="94" t="n">
        <f aca="false">[2]datos!J1418</f>
        <v>73</v>
      </c>
      <c r="X11" s="94"/>
    </row>
    <row r="12" s="81" customFormat="true" ht="11.1" hidden="false" customHeight="true" outlineLevel="0" collapsed="false">
      <c r="A12" s="96" t="str">
        <f aca="false">[2]datos!A1437</f>
        <v>14-08-08 al 20-08-08</v>
      </c>
      <c r="B12" s="94" t="n">
        <f aca="false">[2]datos!B1437</f>
        <v>1.64</v>
      </c>
      <c r="C12" s="94" t="n">
        <f aca="false">[2]datos!C1437</f>
        <v>1.63</v>
      </c>
      <c r="D12" s="94" t="n">
        <f aca="false">[2]datos!D1437</f>
        <v>1.61</v>
      </c>
      <c r="E12" s="94" t="n">
        <f aca="false">[2]datos!E1437</f>
        <v>1.58</v>
      </c>
      <c r="F12" s="94" t="n">
        <f aca="false">[2]datos!F1437</f>
        <v>1.53</v>
      </c>
      <c r="G12" s="94" t="n">
        <f aca="false">[2]datos!G1437</f>
        <v>1.48</v>
      </c>
      <c r="H12" s="94" t="n">
        <f aca="false">[2]datos!H1437</f>
        <v>1.4</v>
      </c>
      <c r="I12" s="94" t="n">
        <f aca="false">[2]datos!I1437</f>
        <v>1.21</v>
      </c>
      <c r="J12" s="94" t="str">
        <f aca="false">[2]datos!J1437</f>
        <v>s/c</v>
      </c>
      <c r="K12" s="94" t="n">
        <f aca="false">[2]datos!K1437</f>
        <v>175</v>
      </c>
      <c r="L12" s="94" t="n">
        <f aca="false">[2]datos!L1437</f>
        <v>165</v>
      </c>
      <c r="N12" s="93" t="str">
        <f aca="false">[2]datos!A1419</f>
        <v>14-08-08 al 20-08-08</v>
      </c>
      <c r="O12" s="94" t="n">
        <f aca="false">[2]datos!B1419</f>
        <v>76</v>
      </c>
      <c r="P12" s="94" t="str">
        <f aca="false">[2]datos!C1419</f>
        <v>s/c</v>
      </c>
      <c r="Q12" s="94" t="n">
        <f aca="false">[2]datos!D1419</f>
        <v>72</v>
      </c>
      <c r="R12" s="94" t="n">
        <f aca="false">[2]datos!E1419</f>
        <v>70</v>
      </c>
      <c r="S12" s="94" t="n">
        <f aca="false">[2]datos!F1419</f>
        <v>67</v>
      </c>
      <c r="T12" s="94" t="n">
        <f aca="false">[2]datos!G1419</f>
        <v>64</v>
      </c>
      <c r="U12" s="94" t="n">
        <f aca="false">[2]datos!H1419</f>
        <v>61</v>
      </c>
      <c r="V12" s="94" t="n">
        <f aca="false">[2]datos!I1419</f>
        <v>57</v>
      </c>
      <c r="W12" s="94" t="n">
        <f aca="false">[2]datos!J1419</f>
        <v>71</v>
      </c>
      <c r="X12" s="94"/>
    </row>
    <row r="13" s="81" customFormat="true" ht="11.1" hidden="false" customHeight="true" outlineLevel="0" collapsed="false">
      <c r="A13" s="96" t="str">
        <f aca="false">[2]datos!A1438</f>
        <v>21-08-08 al 27-08-08</v>
      </c>
      <c r="B13" s="94" t="n">
        <f aca="false">[2]datos!B1438</f>
        <v>1.63</v>
      </c>
      <c r="C13" s="94" t="n">
        <f aca="false">[2]datos!C1438</f>
        <v>1.62</v>
      </c>
      <c r="D13" s="94" t="n">
        <f aca="false">[2]datos!D1438</f>
        <v>1.6</v>
      </c>
      <c r="E13" s="94" t="n">
        <f aca="false">[2]datos!E1438</f>
        <v>1.57</v>
      </c>
      <c r="F13" s="94" t="n">
        <f aca="false">[2]datos!F1438</f>
        <v>1.52</v>
      </c>
      <c r="G13" s="94" t="n">
        <f aca="false">[2]datos!G1438</f>
        <v>1.46</v>
      </c>
      <c r="H13" s="94" t="n">
        <f aca="false">[2]datos!H1438</f>
        <v>1.39</v>
      </c>
      <c r="I13" s="94" t="n">
        <f aca="false">[2]datos!I1438</f>
        <v>1.2</v>
      </c>
      <c r="J13" s="94" t="str">
        <f aca="false">[2]datos!J1438</f>
        <v>s/c</v>
      </c>
      <c r="K13" s="94" t="n">
        <f aca="false">[2]datos!K1438</f>
        <v>175</v>
      </c>
      <c r="L13" s="94" t="n">
        <f aca="false">[2]datos!L1438</f>
        <v>167</v>
      </c>
      <c r="N13" s="93" t="str">
        <f aca="false">[2]datos!A1420</f>
        <v>21-08-08 al 27-08-08</v>
      </c>
      <c r="O13" s="94" t="n">
        <f aca="false">[2]datos!B1420</f>
        <v>76</v>
      </c>
      <c r="P13" s="94" t="str">
        <f aca="false">[2]datos!C1420</f>
        <v>s/c</v>
      </c>
      <c r="Q13" s="94" t="n">
        <f aca="false">[2]datos!D1420</f>
        <v>72</v>
      </c>
      <c r="R13" s="94" t="n">
        <f aca="false">[2]datos!E1420</f>
        <v>70</v>
      </c>
      <c r="S13" s="94" t="n">
        <f aca="false">[2]datos!F1420</f>
        <v>67</v>
      </c>
      <c r="T13" s="94" t="n">
        <f aca="false">[2]datos!G1420</f>
        <v>64</v>
      </c>
      <c r="U13" s="94" t="n">
        <f aca="false">[2]datos!H1420</f>
        <v>61</v>
      </c>
      <c r="V13" s="94" t="n">
        <f aca="false">[2]datos!I1420</f>
        <v>57</v>
      </c>
      <c r="W13" s="94" t="n">
        <f aca="false">[2]datos!J1420</f>
        <v>71</v>
      </c>
      <c r="X13" s="94"/>
    </row>
    <row r="14" s="81" customFormat="true" ht="11.1" hidden="false" customHeight="true" outlineLevel="0" collapsed="false">
      <c r="A14" s="97"/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N14" s="100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s="81" customFormat="true" ht="11.1" hidden="false" customHeight="true" outlineLevel="0" collapsed="false">
      <c r="A15" s="101" t="str">
        <f aca="false">[2]datos!A1090</f>
        <v>Prom. Mensual</v>
      </c>
      <c r="B15" s="91" t="n">
        <f aca="false">[2]datos!B1440</f>
        <v>1.6425</v>
      </c>
      <c r="C15" s="91" t="n">
        <f aca="false">[2]datos!C1440</f>
        <v>1.6325</v>
      </c>
      <c r="D15" s="91" t="n">
        <f aca="false">[2]datos!D1440</f>
        <v>1.6125</v>
      </c>
      <c r="E15" s="91" t="n">
        <f aca="false">[2]datos!E1440</f>
        <v>1.5825</v>
      </c>
      <c r="F15" s="91" t="n">
        <f aca="false">[2]datos!F1440</f>
        <v>1.5325</v>
      </c>
      <c r="G15" s="91" t="n">
        <f aca="false">[2]datos!G1440</f>
        <v>1.48</v>
      </c>
      <c r="H15" s="91" t="n">
        <f aca="false">[2]datos!H1440</f>
        <v>1.4025</v>
      </c>
      <c r="I15" s="91" t="n">
        <f aca="false">[2]datos!I1440</f>
        <v>1.2125</v>
      </c>
      <c r="J15" s="91" t="str">
        <f aca="false">[2]datos!J1440</f>
        <v>s/c</v>
      </c>
      <c r="K15" s="91" t="n">
        <f aca="false">[2]datos!K1440</f>
        <v>175</v>
      </c>
      <c r="L15" s="91" t="n">
        <f aca="false">[2]datos!L1440</f>
        <v>167</v>
      </c>
      <c r="N15" s="102" t="str">
        <f aca="false">[2]datos!A1072</f>
        <v>Prom. Mensual</v>
      </c>
      <c r="O15" s="91" t="n">
        <f aca="false">[2]datos!B1422</f>
        <v>76.5</v>
      </c>
      <c r="P15" s="91" t="str">
        <f aca="false">[2]datos!C1422</f>
        <v>s/c</v>
      </c>
      <c r="Q15" s="91" t="n">
        <f aca="false">[2]datos!D1422</f>
        <v>72.5</v>
      </c>
      <c r="R15" s="91" t="n">
        <f aca="false">[2]datos!E1422</f>
        <v>70.5</v>
      </c>
      <c r="S15" s="91" t="n">
        <f aca="false">[2]datos!F1422</f>
        <v>67.5</v>
      </c>
      <c r="T15" s="91" t="n">
        <f aca="false">[2]datos!G1422</f>
        <v>64.5</v>
      </c>
      <c r="U15" s="91" t="n">
        <f aca="false">[2]datos!H1422</f>
        <v>61.5</v>
      </c>
      <c r="V15" s="91" t="n">
        <f aca="false">[2]datos!I1422</f>
        <v>57.5</v>
      </c>
      <c r="W15" s="91" t="n">
        <f aca="false">[2]datos!J1422</f>
        <v>72</v>
      </c>
      <c r="X15" s="91"/>
    </row>
    <row r="16" s="81" customFormat="true" ht="11.1" hidden="false" customHeight="true" outlineLevel="0" collapsed="false">
      <c r="A16" s="103" t="str">
        <f aca="false">[2]datos!A1091</f>
        <v>Máx. Mensual</v>
      </c>
      <c r="B16" s="94" t="n">
        <f aca="false">[2]datos!B1441</f>
        <v>1.66</v>
      </c>
      <c r="C16" s="94" t="n">
        <f aca="false">[2]datos!C1441</f>
        <v>1.65</v>
      </c>
      <c r="D16" s="94" t="n">
        <f aca="false">[2]datos!D1441</f>
        <v>1.63</v>
      </c>
      <c r="E16" s="94" t="n">
        <f aca="false">[2]datos!E1441</f>
        <v>1.6</v>
      </c>
      <c r="F16" s="94" t="n">
        <f aca="false">[2]datos!F1441</f>
        <v>1.55</v>
      </c>
      <c r="G16" s="94" t="n">
        <f aca="false">[2]datos!G1441</f>
        <v>1.5</v>
      </c>
      <c r="H16" s="94" t="n">
        <f aca="false">[2]datos!H1441</f>
        <v>1.42</v>
      </c>
      <c r="I16" s="94" t="n">
        <f aca="false">[2]datos!I1441</f>
        <v>1.23</v>
      </c>
      <c r="J16" s="94" t="str">
        <f aca="false">[2]datos!J1441</f>
        <v>s/c</v>
      </c>
      <c r="K16" s="94" t="n">
        <f aca="false">[2]datos!K1441</f>
        <v>175</v>
      </c>
      <c r="L16" s="94" t="n">
        <f aca="false">[2]datos!L1441</f>
        <v>168</v>
      </c>
      <c r="N16" s="104" t="str">
        <f aca="false">[2]datos!A1073</f>
        <v>Máx. Mensual</v>
      </c>
      <c r="O16" s="94" t="n">
        <f aca="false">[2]datos!B1423</f>
        <v>77</v>
      </c>
      <c r="P16" s="94" t="str">
        <f aca="false">[2]datos!C1423</f>
        <v>s/c</v>
      </c>
      <c r="Q16" s="94" t="n">
        <f aca="false">[2]datos!D1423</f>
        <v>73</v>
      </c>
      <c r="R16" s="94" t="n">
        <f aca="false">[2]datos!E1423</f>
        <v>71</v>
      </c>
      <c r="S16" s="94" t="n">
        <f aca="false">[2]datos!F1423</f>
        <v>68</v>
      </c>
      <c r="T16" s="94" t="n">
        <f aca="false">[2]datos!G1423</f>
        <v>65</v>
      </c>
      <c r="U16" s="94" t="n">
        <f aca="false">[2]datos!H1423</f>
        <v>62</v>
      </c>
      <c r="V16" s="94" t="n">
        <f aca="false">[2]datos!I1423</f>
        <v>58</v>
      </c>
      <c r="W16" s="94" t="n">
        <f aca="false">[2]datos!J1423</f>
        <v>73</v>
      </c>
      <c r="X16" s="94"/>
    </row>
    <row r="17" s="81" customFormat="true" ht="11.1" hidden="false" customHeight="true" outlineLevel="0" collapsed="false">
      <c r="A17" s="105" t="str">
        <f aca="false">[2]datos!A1092</f>
        <v>Mín. Mensual</v>
      </c>
      <c r="B17" s="98" t="n">
        <f aca="false">[2]datos!B1442</f>
        <v>1.63</v>
      </c>
      <c r="C17" s="98" t="n">
        <f aca="false">[2]datos!C1442</f>
        <v>1.62</v>
      </c>
      <c r="D17" s="98" t="n">
        <f aca="false">[2]datos!D1442</f>
        <v>1.6</v>
      </c>
      <c r="E17" s="98" t="n">
        <f aca="false">[2]datos!E1442</f>
        <v>1.57</v>
      </c>
      <c r="F17" s="98" t="n">
        <f aca="false">[2]datos!F1442</f>
        <v>1.52</v>
      </c>
      <c r="G17" s="98" t="n">
        <f aca="false">[2]datos!G1442</f>
        <v>1.46</v>
      </c>
      <c r="H17" s="98" t="n">
        <f aca="false">[2]datos!H1442</f>
        <v>1.39</v>
      </c>
      <c r="I17" s="98" t="n">
        <f aca="false">[2]datos!I1442</f>
        <v>1.2</v>
      </c>
      <c r="J17" s="98" t="str">
        <f aca="false">[2]datos!J1442</f>
        <v>s/c</v>
      </c>
      <c r="K17" s="98" t="n">
        <f aca="false">[2]datos!K1442</f>
        <v>175</v>
      </c>
      <c r="L17" s="98" t="n">
        <f aca="false">[2]datos!L1442</f>
        <v>165</v>
      </c>
      <c r="N17" s="106" t="str">
        <f aca="false">[2]datos!A1074</f>
        <v>Mín. Mensual</v>
      </c>
      <c r="O17" s="98" t="n">
        <f aca="false">[2]datos!B1424</f>
        <v>76</v>
      </c>
      <c r="P17" s="98" t="str">
        <f aca="false">[2]datos!C1424</f>
        <v>s/c</v>
      </c>
      <c r="Q17" s="98" t="n">
        <f aca="false">[2]datos!D1424</f>
        <v>72</v>
      </c>
      <c r="R17" s="98" t="n">
        <f aca="false">[2]datos!E1424</f>
        <v>70</v>
      </c>
      <c r="S17" s="98" t="n">
        <f aca="false">[2]datos!F1424</f>
        <v>67</v>
      </c>
      <c r="T17" s="98" t="n">
        <f aca="false">[2]datos!G1424</f>
        <v>64</v>
      </c>
      <c r="U17" s="98" t="n">
        <f aca="false">[2]datos!H1424</f>
        <v>61</v>
      </c>
      <c r="V17" s="98" t="n">
        <f aca="false">[2]datos!I1424</f>
        <v>57</v>
      </c>
      <c r="W17" s="98" t="n">
        <f aca="false">[2]datos!J1424</f>
        <v>71</v>
      </c>
      <c r="X17" s="98"/>
    </row>
    <row r="18" s="81" customFormat="true" ht="11.1" hidden="false" customHeight="true" outlineLevel="0" collapsed="false">
      <c r="A18" s="101" t="str">
        <f aca="false">[2]datos!A1093</f>
        <v>Prom. anual</v>
      </c>
      <c r="B18" s="91" t="n">
        <f aca="false">[2]datos!B1443</f>
        <v>1.714375</v>
      </c>
      <c r="C18" s="91" t="n">
        <f aca="false">[2]datos!C1443</f>
        <v>1.704375</v>
      </c>
      <c r="D18" s="91" t="n">
        <f aca="false">[2]datos!D1443</f>
        <v>1.684375</v>
      </c>
      <c r="E18" s="91" t="n">
        <f aca="false">[2]datos!E1443</f>
        <v>1.654375</v>
      </c>
      <c r="F18" s="91" t="n">
        <f aca="false">[2]datos!F1443</f>
        <v>1.599375</v>
      </c>
      <c r="G18" s="91" t="n">
        <f aca="false">[2]datos!G1443</f>
        <v>1.531875</v>
      </c>
      <c r="H18" s="91" t="n">
        <f aca="false">[2]datos!H1443</f>
        <v>1.4521875</v>
      </c>
      <c r="I18" s="91" t="n">
        <f aca="false">[2]datos!I1443</f>
        <v>1.2616875</v>
      </c>
      <c r="J18" s="95" t="str">
        <f aca="false">[2]datos!J1443</f>
        <v>s/c</v>
      </c>
      <c r="K18" s="95" t="n">
        <f aca="false">[2]datos!K1443</f>
        <v>152.391304347826</v>
      </c>
      <c r="L18" s="91" t="n">
        <f aca="false">[2]datos!L1443</f>
        <v>144.6875</v>
      </c>
      <c r="N18" s="102" t="str">
        <f aca="false">[2]datos!A1075</f>
        <v>Prom. anual</v>
      </c>
      <c r="O18" s="95" t="n">
        <f aca="false">[2]datos!B1425</f>
        <v>76.9375</v>
      </c>
      <c r="P18" s="95" t="str">
        <f aca="false">[2]datos!C1425</f>
        <v>s/c</v>
      </c>
      <c r="Q18" s="95" t="n">
        <f aca="false">[2]datos!D1425</f>
        <v>72.9375</v>
      </c>
      <c r="R18" s="95" t="n">
        <f aca="false">[2]datos!E1425</f>
        <v>70.9375</v>
      </c>
      <c r="S18" s="95" t="n">
        <f aca="false">[2]datos!F1425</f>
        <v>67.9375</v>
      </c>
      <c r="T18" s="95" t="n">
        <f aca="false">[2]datos!G1425</f>
        <v>64.9375</v>
      </c>
      <c r="U18" s="95" t="n">
        <f aca="false">[2]datos!H1425</f>
        <v>61.9375</v>
      </c>
      <c r="V18" s="95" t="n">
        <f aca="false">[2]datos!I1425</f>
        <v>57.9375</v>
      </c>
      <c r="W18" s="95" t="n">
        <f aca="false">[2]datos!J1425</f>
        <v>71.59375</v>
      </c>
      <c r="X18" s="95"/>
    </row>
    <row r="19" s="81" customFormat="true" ht="11.1" hidden="false" customHeight="true" outlineLevel="0" collapsed="false">
      <c r="A19" s="103" t="str">
        <f aca="false">[2]datos!A1094</f>
        <v>Máx. anual </v>
      </c>
      <c r="B19" s="94" t="n">
        <f aca="false">[2]datos!B1444</f>
        <v>1.83</v>
      </c>
      <c r="C19" s="94" t="n">
        <f aca="false">[2]datos!C1444</f>
        <v>1.82</v>
      </c>
      <c r="D19" s="94" t="n">
        <f aca="false">[2]datos!D1444</f>
        <v>1.8</v>
      </c>
      <c r="E19" s="94" t="n">
        <f aca="false">[2]datos!E1444</f>
        <v>1.77</v>
      </c>
      <c r="F19" s="94" t="n">
        <f aca="false">[2]datos!F1444</f>
        <v>1.71</v>
      </c>
      <c r="G19" s="94" t="n">
        <f aca="false">[2]datos!G1444</f>
        <v>1.63</v>
      </c>
      <c r="H19" s="94" t="n">
        <f aca="false">[2]datos!H1444</f>
        <v>1.55</v>
      </c>
      <c r="I19" s="94" t="n">
        <f aca="false">[2]datos!I1444</f>
        <v>1.36</v>
      </c>
      <c r="J19" s="94" t="str">
        <f aca="false">[2]datos!J1444</f>
        <v>s/c</v>
      </c>
      <c r="K19" s="94" t="n">
        <f aca="false">[2]datos!K1444</f>
        <v>175</v>
      </c>
      <c r="L19" s="94" t="n">
        <f aca="false">[2]datos!L1444</f>
        <v>175</v>
      </c>
      <c r="N19" s="104" t="str">
        <f aca="false">[2]datos!A1076</f>
        <v>Máx. anual </v>
      </c>
      <c r="O19" s="94" t="n">
        <f aca="false">[2]datos!B1426</f>
        <v>86</v>
      </c>
      <c r="P19" s="94" t="str">
        <f aca="false">[2]datos!C1426</f>
        <v>s/c</v>
      </c>
      <c r="Q19" s="94" t="n">
        <f aca="false">[2]datos!D1426</f>
        <v>82</v>
      </c>
      <c r="R19" s="94" t="n">
        <f aca="false">[2]datos!E1426</f>
        <v>80</v>
      </c>
      <c r="S19" s="94" t="n">
        <f aca="false">[2]datos!F1426</f>
        <v>77</v>
      </c>
      <c r="T19" s="94" t="n">
        <f aca="false">[2]datos!G1426</f>
        <v>74</v>
      </c>
      <c r="U19" s="94" t="n">
        <f aca="false">[2]datos!H1426</f>
        <v>71</v>
      </c>
      <c r="V19" s="94" t="n">
        <f aca="false">[2]datos!I1426</f>
        <v>67</v>
      </c>
      <c r="W19" s="94" t="n">
        <f aca="false">[2]datos!J1426</f>
        <v>79</v>
      </c>
      <c r="X19" s="94"/>
    </row>
    <row r="20" s="81" customFormat="true" ht="12" hidden="false" customHeight="false" outlineLevel="0" collapsed="false">
      <c r="A20" s="105" t="str">
        <f aca="false">[2]datos!A1095</f>
        <v>Mín. anual </v>
      </c>
      <c r="B20" s="98" t="n">
        <f aca="false">[2]datos!B1445</f>
        <v>1.59</v>
      </c>
      <c r="C20" s="98" t="n">
        <f aca="false">[2]datos!C1445</f>
        <v>1.58</v>
      </c>
      <c r="D20" s="98" t="n">
        <f aca="false">[2]datos!D1445</f>
        <v>1.56</v>
      </c>
      <c r="E20" s="98" t="n">
        <f aca="false">[2]datos!E1445</f>
        <v>1.53</v>
      </c>
      <c r="F20" s="98" t="n">
        <f aca="false">[2]datos!F1445</f>
        <v>1.47</v>
      </c>
      <c r="G20" s="98" t="n">
        <f aca="false">[2]datos!G1445</f>
        <v>1.39</v>
      </c>
      <c r="H20" s="98" t="n">
        <f aca="false">[2]datos!H1445</f>
        <v>1.31</v>
      </c>
      <c r="I20" s="98" t="n">
        <f aca="false">[2]datos!I1445</f>
        <v>1.12</v>
      </c>
      <c r="J20" s="98" t="str">
        <f aca="false">[2]datos!J1445</f>
        <v>s/c</v>
      </c>
      <c r="K20" s="98" t="n">
        <f aca="false">[2]datos!K1445</f>
        <v>135</v>
      </c>
      <c r="L20" s="98" t="n">
        <f aca="false">[2]datos!L1445</f>
        <v>128</v>
      </c>
      <c r="N20" s="107" t="str">
        <f aca="false">[2]datos!A1077</f>
        <v>Mín. anual </v>
      </c>
      <c r="O20" s="98" t="n">
        <f aca="false">[2]datos!B1427</f>
        <v>72</v>
      </c>
      <c r="P20" s="98" t="str">
        <f aca="false">[2]datos!C1427</f>
        <v>s/c</v>
      </c>
      <c r="Q20" s="98" t="n">
        <f aca="false">[2]datos!D1427</f>
        <v>68</v>
      </c>
      <c r="R20" s="98" t="n">
        <f aca="false">[2]datos!E1427</f>
        <v>66</v>
      </c>
      <c r="S20" s="98" t="n">
        <f aca="false">[2]datos!F1427</f>
        <v>63</v>
      </c>
      <c r="T20" s="98" t="n">
        <f aca="false">[2]datos!G1427</f>
        <v>60</v>
      </c>
      <c r="U20" s="98" t="n">
        <f aca="false">[2]datos!H1427</f>
        <v>57</v>
      </c>
      <c r="V20" s="98" t="n">
        <f aca="false">[2]datos!I1427</f>
        <v>53</v>
      </c>
      <c r="W20" s="98" t="n">
        <f aca="false">[2]datos!J1427</f>
        <v>67</v>
      </c>
      <c r="X20" s="98"/>
    </row>
    <row r="21" customFormat="false" ht="1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6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</row>
    <row r="22" s="108" customFormat="true" ht="9.75" hidden="false" customHeight="true" outlineLevel="0" collapsed="false">
      <c r="N22" s="110" t="s">
        <v>42</v>
      </c>
    </row>
    <row r="23" s="108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1" t="s">
        <v>43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4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2" t="s">
        <v>4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3.5" hidden="false" customHeight="false" outlineLevel="0" collapsed="false">
      <c r="A3" s="65"/>
      <c r="B3" s="65"/>
      <c r="C3" s="65" t="s">
        <v>25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4" t="s">
        <v>46</v>
      </c>
      <c r="B6" s="115" t="s">
        <v>47</v>
      </c>
      <c r="C6" s="115"/>
      <c r="D6" s="115"/>
      <c r="E6" s="115"/>
      <c r="F6" s="115"/>
      <c r="G6" s="115"/>
      <c r="H6" s="115"/>
      <c r="I6" s="116"/>
      <c r="J6" s="116"/>
      <c r="K6" s="117"/>
    </row>
    <row r="7" customFormat="false" ht="16.5" hidden="false" customHeight="false" outlineLevel="0" collapsed="false">
      <c r="A7" s="114"/>
      <c r="B7" s="118" t="s">
        <v>48</v>
      </c>
      <c r="C7" s="118" t="s">
        <v>49</v>
      </c>
      <c r="D7" s="118" t="s">
        <v>50</v>
      </c>
      <c r="E7" s="118" t="s">
        <v>51</v>
      </c>
      <c r="F7" s="118" t="s">
        <v>52</v>
      </c>
      <c r="G7" s="118" t="s">
        <v>48</v>
      </c>
      <c r="H7" s="118" t="s">
        <v>49</v>
      </c>
      <c r="I7" s="118" t="s">
        <v>50</v>
      </c>
      <c r="J7" s="118" t="s">
        <v>51</v>
      </c>
      <c r="K7" s="118" t="s">
        <v>53</v>
      </c>
    </row>
    <row r="8" customFormat="false" ht="16.5" hidden="false" customHeight="false" outlineLevel="0" collapsed="false">
      <c r="A8" s="114"/>
      <c r="B8" s="119" t="s">
        <v>54</v>
      </c>
      <c r="C8" s="119" t="s">
        <v>54</v>
      </c>
      <c r="D8" s="119" t="s">
        <v>55</v>
      </c>
      <c r="E8" s="119" t="s">
        <v>55</v>
      </c>
      <c r="F8" s="119" t="s">
        <v>55</v>
      </c>
      <c r="G8" s="119" t="s">
        <v>55</v>
      </c>
      <c r="H8" s="119" t="s">
        <v>55</v>
      </c>
      <c r="I8" s="119" t="s">
        <v>56</v>
      </c>
      <c r="J8" s="119" t="s">
        <v>56</v>
      </c>
      <c r="K8" s="119" t="s">
        <v>56</v>
      </c>
    </row>
    <row r="9" customFormat="false" ht="16.5" hidden="false" customHeight="false" outlineLevel="0" collapsed="false">
      <c r="A9" s="120"/>
      <c r="B9" s="121"/>
      <c r="C9" s="122"/>
      <c r="D9" s="121"/>
      <c r="E9" s="123"/>
      <c r="F9" s="121"/>
      <c r="G9" s="123"/>
      <c r="H9" s="121"/>
      <c r="I9" s="123"/>
      <c r="J9" s="121"/>
      <c r="K9" s="121"/>
    </row>
    <row r="10" customFormat="false" ht="16.5" hidden="false" customHeight="true" outlineLevel="0" collapsed="false">
      <c r="A10" s="124" t="n">
        <f aca="false">'[3]Precio Futuro Historico'!B924</f>
        <v>39661</v>
      </c>
      <c r="B10" s="125" t="n">
        <f aca="false">'[3]Precio Futuro Historico'!L924</f>
        <v>69.31</v>
      </c>
      <c r="C10" s="126" t="n">
        <f aca="false">'[3]Precio Futuro Historico'!M924</f>
        <v>71.89</v>
      </c>
      <c r="D10" s="125" t="n">
        <f aca="false">'[3]Precio Futuro Historico'!N924</f>
        <v>77.37</v>
      </c>
      <c r="E10" s="126" t="n">
        <f aca="false">'[3]Precio Futuro Historico'!O924</f>
        <v>79.14</v>
      </c>
      <c r="F10" s="125" t="n">
        <f aca="false">'[3]Precio Futuro Historico'!P924</f>
        <v>80.62</v>
      </c>
      <c r="G10" s="126" t="n">
        <f aca="false">'[3]Precio Futuro Historico'!Q924</f>
        <v>82.82</v>
      </c>
      <c r="H10" s="125" t="n">
        <f aca="false">'[3]Precio Futuro Historico'!R924</f>
        <v>84.22</v>
      </c>
      <c r="I10" s="126" t="n">
        <f aca="false">'[3]Precio Futuro Historico'!S924</f>
        <v>85.82</v>
      </c>
      <c r="J10" s="127" t="n">
        <f aca="false">'[3]Precio Futuro Historico'!T924</f>
        <v>86.74</v>
      </c>
      <c r="K10" s="127" t="n">
        <f aca="false">'[3]Precio Futuro Historico'!U924</f>
        <v>88.14</v>
      </c>
    </row>
    <row r="11" customFormat="false" ht="15.75" hidden="false" customHeight="false" outlineLevel="0" collapsed="false">
      <c r="A11" s="124" t="n">
        <f aca="false">'[3]Precio Futuro Historico'!B925</f>
        <v>39664</v>
      </c>
      <c r="B11" s="125" t="n">
        <f aca="false">'[3]Precio Futuro Historico'!L925</f>
        <v>67.04</v>
      </c>
      <c r="C11" s="126" t="n">
        <f aca="false">'[3]Precio Futuro Historico'!M925</f>
        <v>69.13</v>
      </c>
      <c r="D11" s="125" t="n">
        <f aca="false">'[3]Precio Futuro Historico'!N925</f>
        <v>74.52</v>
      </c>
      <c r="E11" s="126" t="n">
        <f aca="false">'[3]Precio Futuro Historico'!O925</f>
        <v>76.38</v>
      </c>
      <c r="F11" s="125" t="n">
        <f aca="false">'[3]Precio Futuro Historico'!P925</f>
        <v>77.88</v>
      </c>
      <c r="G11" s="126" t="n">
        <f aca="false">'[3]Precio Futuro Historico'!Q925</f>
        <v>80.1</v>
      </c>
      <c r="H11" s="125" t="n">
        <f aca="false">'[3]Precio Futuro Historico'!R925</f>
        <v>81.5</v>
      </c>
      <c r="I11" s="126" t="n">
        <f aca="false">'[3]Precio Futuro Historico'!S925</f>
        <v>84.1</v>
      </c>
      <c r="J11" s="125" t="n">
        <f aca="false">'[3]Precio Futuro Historico'!T925</f>
        <v>85.5</v>
      </c>
      <c r="K11" s="125" t="n">
        <f aca="false">'[3]Precio Futuro Historico'!U925</f>
        <v>86.6</v>
      </c>
    </row>
    <row r="12" customFormat="false" ht="15.75" hidden="false" customHeight="false" outlineLevel="0" collapsed="false">
      <c r="A12" s="124" t="n">
        <f aca="false">'[3]Precio Futuro Historico'!B926</f>
        <v>39665</v>
      </c>
      <c r="B12" s="125" t="n">
        <f aca="false">'[3]Precio Futuro Historico'!L926</f>
        <v>66.97</v>
      </c>
      <c r="C12" s="126" t="n">
        <f aca="false">'[3]Precio Futuro Historico'!M926</f>
        <v>69.03</v>
      </c>
      <c r="D12" s="125" t="n">
        <f aca="false">'[3]Precio Futuro Historico'!N926</f>
        <v>74.36</v>
      </c>
      <c r="E12" s="126" t="n">
        <f aca="false">'[3]Precio Futuro Historico'!O926</f>
        <v>76.16</v>
      </c>
      <c r="F12" s="125" t="n">
        <f aca="false">'[3]Precio Futuro Historico'!P926</f>
        <v>77.61</v>
      </c>
      <c r="G12" s="126" t="n">
        <f aca="false">'[3]Precio Futuro Historico'!Q926</f>
        <v>79.81</v>
      </c>
      <c r="H12" s="125" t="n">
        <f aca="false">'[3]Precio Futuro Historico'!R926</f>
        <v>80.91</v>
      </c>
      <c r="I12" s="126" t="n">
        <f aca="false">'[3]Precio Futuro Historico'!S926</f>
        <v>82.51</v>
      </c>
      <c r="J12" s="125" t="n">
        <f aca="false">'[3]Precio Futuro Historico'!T926</f>
        <v>83.76</v>
      </c>
      <c r="K12" s="125" t="n">
        <f aca="false">'[3]Precio Futuro Historico'!U926</f>
        <v>85.26</v>
      </c>
    </row>
    <row r="13" customFormat="false" ht="15.75" hidden="false" customHeight="false" outlineLevel="0" collapsed="false">
      <c r="A13" s="124" t="n">
        <f aca="false">'[3]Precio Futuro Historico'!B927</f>
        <v>39666</v>
      </c>
      <c r="B13" s="125" t="n">
        <f aca="false">'[3]Precio Futuro Historico'!L927</f>
        <v>67.46</v>
      </c>
      <c r="C13" s="126" t="n">
        <f aca="false">'[3]Precio Futuro Historico'!M927</f>
        <v>69.56</v>
      </c>
      <c r="D13" s="125" t="n">
        <f aca="false">'[3]Precio Futuro Historico'!N927</f>
        <v>74.77</v>
      </c>
      <c r="E13" s="126" t="n">
        <f aca="false">'[3]Precio Futuro Historico'!O927</f>
        <v>76.62</v>
      </c>
      <c r="F13" s="125" t="n">
        <f aca="false">'[3]Precio Futuro Historico'!P927</f>
        <v>78.07</v>
      </c>
      <c r="G13" s="126" t="n">
        <f aca="false">'[3]Precio Futuro Historico'!Q927</f>
        <v>80.07</v>
      </c>
      <c r="H13" s="125" t="n">
        <f aca="false">'[3]Precio Futuro Historico'!R927</f>
        <v>81.04</v>
      </c>
      <c r="I13" s="126" t="n">
        <f aca="false">'[3]Precio Futuro Historico'!S927</f>
        <v>83.04</v>
      </c>
      <c r="J13" s="125" t="n">
        <f aca="false">'[3]Precio Futuro Historico'!T927</f>
        <v>84.04</v>
      </c>
      <c r="K13" s="125" t="n">
        <f aca="false">'[3]Precio Futuro Historico'!U927</f>
        <v>85.54</v>
      </c>
    </row>
    <row r="14" customFormat="false" ht="16.5" hidden="false" customHeight="true" outlineLevel="0" collapsed="false">
      <c r="A14" s="124" t="n">
        <f aca="false">'[3]Precio Futuro Historico'!B928</f>
        <v>39667</v>
      </c>
      <c r="B14" s="125" t="n">
        <f aca="false">'[3]Precio Futuro Historico'!L928</f>
        <v>69.33</v>
      </c>
      <c r="C14" s="126" t="n">
        <f aca="false">'[3]Precio Futuro Historico'!M928</f>
        <v>71.38</v>
      </c>
      <c r="D14" s="125" t="n">
        <f aca="false">'[3]Precio Futuro Historico'!N928</f>
        <v>76.39</v>
      </c>
      <c r="E14" s="126" t="n">
        <f aca="false">'[3]Precio Futuro Historico'!O928</f>
        <v>78.16</v>
      </c>
      <c r="F14" s="125" t="n">
        <f aca="false">'[3]Precio Futuro Historico'!P928</f>
        <v>79.53</v>
      </c>
      <c r="G14" s="126" t="n">
        <f aca="false">'[3]Precio Futuro Historico'!Q928</f>
        <v>81.68</v>
      </c>
      <c r="H14" s="125" t="n">
        <f aca="false">'[3]Precio Futuro Historico'!R928</f>
        <v>82.44</v>
      </c>
      <c r="I14" s="126" t="n">
        <f aca="false">'[3]Precio Futuro Historico'!S928</f>
        <v>84.44</v>
      </c>
      <c r="J14" s="125" t="n">
        <f aca="false">'[3]Precio Futuro Historico'!T928</f>
        <v>85.44</v>
      </c>
      <c r="K14" s="125" t="n">
        <f aca="false">'[3]Precio Futuro Historico'!U928</f>
        <v>86.94</v>
      </c>
    </row>
    <row r="15" customFormat="false" ht="15.75" hidden="false" customHeight="false" outlineLevel="0" collapsed="false">
      <c r="A15" s="124" t="n">
        <f aca="false">'[3]Precio Futuro Historico'!B929</f>
        <v>39668</v>
      </c>
      <c r="B15" s="125" t="n">
        <f aca="false">'[3]Precio Futuro Historico'!L929</f>
        <v>67.25</v>
      </c>
      <c r="C15" s="126" t="n">
        <f aca="false">'[3]Precio Futuro Historico'!M929</f>
        <v>69.17</v>
      </c>
      <c r="D15" s="125" t="n">
        <f aca="false">'[3]Precio Futuro Historico'!N929</f>
        <v>74.36</v>
      </c>
      <c r="E15" s="126" t="n">
        <f aca="false">'[3]Precio Futuro Historico'!O929</f>
        <v>76</v>
      </c>
      <c r="F15" s="125" t="n">
        <f aca="false">'[3]Precio Futuro Historico'!P929</f>
        <v>77.25</v>
      </c>
      <c r="G15" s="126" t="n">
        <f aca="false">'[3]Precio Futuro Historico'!Q929</f>
        <v>79.4</v>
      </c>
      <c r="H15" s="125" t="n">
        <f aca="false">'[3]Precio Futuro Historico'!R929</f>
        <v>80.6</v>
      </c>
      <c r="I15" s="126" t="n">
        <f aca="false">'[3]Precio Futuro Historico'!S929</f>
        <v>82.4</v>
      </c>
      <c r="J15" s="127" t="n">
        <f aca="false">'[3]Precio Futuro Historico'!T929</f>
        <v>83.4</v>
      </c>
      <c r="K15" s="127" t="n">
        <f aca="false">'[3]Precio Futuro Historico'!U929</f>
        <v>84.95</v>
      </c>
    </row>
    <row r="16" customFormat="false" ht="15.75" hidden="false" customHeight="false" outlineLevel="0" collapsed="false">
      <c r="A16" s="124" t="n">
        <f aca="false">'[3]Precio Futuro Historico'!B930</f>
        <v>39671</v>
      </c>
      <c r="B16" s="125" t="n">
        <f aca="false">'[3]Precio Futuro Historico'!L930</f>
        <v>66.72</v>
      </c>
      <c r="C16" s="126" t="n">
        <f aca="false">'[3]Precio Futuro Historico'!M930</f>
        <v>68.74</v>
      </c>
      <c r="D16" s="125" t="n">
        <f aca="false">'[3]Precio Futuro Historico'!N930</f>
        <v>74</v>
      </c>
      <c r="E16" s="126" t="n">
        <f aca="false">'[3]Precio Futuro Historico'!O930</f>
        <v>75.66</v>
      </c>
      <c r="F16" s="125" t="n">
        <f aca="false">'[3]Precio Futuro Historico'!P930</f>
        <v>76.83</v>
      </c>
      <c r="G16" s="126" t="n">
        <f aca="false">'[3]Precio Futuro Historico'!Q930</f>
        <v>79.02</v>
      </c>
      <c r="H16" s="125" t="n">
        <f aca="false">'[3]Precio Futuro Historico'!R930</f>
        <v>80.33</v>
      </c>
      <c r="I16" s="126" t="n">
        <f aca="false">'[3]Precio Futuro Historico'!S930</f>
        <v>82.33</v>
      </c>
      <c r="J16" s="125" t="n">
        <f aca="false">'[3]Precio Futuro Historico'!T930</f>
        <v>83.33</v>
      </c>
      <c r="K16" s="125" t="n">
        <f aca="false">'[3]Precio Futuro Historico'!U930</f>
        <v>84.83</v>
      </c>
    </row>
    <row r="17" customFormat="false" ht="15.75" hidden="false" customHeight="false" outlineLevel="0" collapsed="false">
      <c r="A17" s="124" t="n">
        <f aca="false">'[3]Precio Futuro Historico'!B931</f>
        <v>39672</v>
      </c>
      <c r="B17" s="125" t="n">
        <f aca="false">'[3]Precio Futuro Historico'!L931</f>
        <v>67.28</v>
      </c>
      <c r="C17" s="126" t="n">
        <f aca="false">'[3]Precio Futuro Historico'!M931</f>
        <v>69.5</v>
      </c>
      <c r="D17" s="125" t="n">
        <f aca="false">'[3]Precio Futuro Historico'!N931</f>
        <v>74.8</v>
      </c>
      <c r="E17" s="126" t="n">
        <f aca="false">'[3]Precio Futuro Historico'!O931</f>
        <v>76.6</v>
      </c>
      <c r="F17" s="125" t="n">
        <f aca="false">'[3]Precio Futuro Historico'!P931</f>
        <v>77.74</v>
      </c>
      <c r="G17" s="126" t="n">
        <f aca="false">'[3]Precio Futuro Historico'!Q931</f>
        <v>80</v>
      </c>
      <c r="H17" s="125" t="n">
        <f aca="false">'[3]Precio Futuro Historico'!R931</f>
        <v>81.25</v>
      </c>
      <c r="I17" s="126" t="n">
        <f aca="false">'[3]Precio Futuro Historico'!S931</f>
        <v>83.25</v>
      </c>
      <c r="J17" s="125" t="n">
        <f aca="false">'[3]Precio Futuro Historico'!T931</f>
        <v>84.25</v>
      </c>
      <c r="K17" s="125" t="n">
        <f aca="false">'[3]Precio Futuro Historico'!U931</f>
        <v>85.47</v>
      </c>
    </row>
    <row r="18" customFormat="false" ht="15.75" hidden="false" customHeight="false" outlineLevel="0" collapsed="false">
      <c r="A18" s="124" t="n">
        <f aca="false">'[3]Precio Futuro Historico'!B932</f>
        <v>39673</v>
      </c>
      <c r="B18" s="125" t="n">
        <f aca="false">'[3]Precio Futuro Historico'!L932</f>
        <v>68.82</v>
      </c>
      <c r="C18" s="126" t="n">
        <f aca="false">'[3]Precio Futuro Historico'!M932</f>
        <v>71.19</v>
      </c>
      <c r="D18" s="125" t="n">
        <f aca="false">'[3]Precio Futuro Historico'!N932</f>
        <v>76.27</v>
      </c>
      <c r="E18" s="126" t="n">
        <f aca="false">'[3]Precio Futuro Historico'!O932</f>
        <v>78.1</v>
      </c>
      <c r="F18" s="125" t="n">
        <f aca="false">'[3]Precio Futuro Historico'!P932</f>
        <v>79.31</v>
      </c>
      <c r="G18" s="126" t="n">
        <f aca="false">'[3]Precio Futuro Historico'!Q932</f>
        <v>81.53</v>
      </c>
      <c r="H18" s="125" t="n">
        <f aca="false">'[3]Precio Futuro Historico'!R932</f>
        <v>82.98</v>
      </c>
      <c r="I18" s="126" t="n">
        <f aca="false">'[3]Precio Futuro Historico'!S932</f>
        <v>84.98</v>
      </c>
      <c r="J18" s="125" t="n">
        <f aca="false">'[3]Precio Futuro Historico'!T932</f>
        <v>85.98</v>
      </c>
      <c r="K18" s="125" t="n">
        <f aca="false">'[3]Precio Futuro Historico'!U932</f>
        <v>87.33</v>
      </c>
    </row>
    <row r="19" customFormat="false" ht="16.5" hidden="false" customHeight="true" outlineLevel="0" collapsed="false">
      <c r="A19" s="124" t="n">
        <f aca="false">'[3]Precio Futuro Historico'!B933</f>
        <v>39674</v>
      </c>
      <c r="B19" s="125" t="n">
        <f aca="false">'[3]Precio Futuro Historico'!L933</f>
        <v>67.09</v>
      </c>
      <c r="C19" s="126" t="n">
        <f aca="false">'[3]Precio Futuro Historico'!M933</f>
        <v>69.48</v>
      </c>
      <c r="D19" s="125" t="n">
        <f aca="false">'[3]Precio Futuro Historico'!N933</f>
        <v>74.54</v>
      </c>
      <c r="E19" s="126" t="n">
        <f aca="false">'[3]Precio Futuro Historico'!O933</f>
        <v>76.39</v>
      </c>
      <c r="F19" s="125" t="n">
        <f aca="false">'[3]Precio Futuro Historico'!P933</f>
        <v>77.67</v>
      </c>
      <c r="G19" s="126" t="n">
        <f aca="false">'[3]Precio Futuro Historico'!Q933</f>
        <v>79.87</v>
      </c>
      <c r="H19" s="125" t="n">
        <f aca="false">'[3]Precio Futuro Historico'!R933</f>
        <v>81.1</v>
      </c>
      <c r="I19" s="126" t="n">
        <f aca="false">'[3]Precio Futuro Historico'!S933</f>
        <v>83.1</v>
      </c>
      <c r="J19" s="125" t="n">
        <f aca="false">'[3]Precio Futuro Historico'!T933</f>
        <v>84.1</v>
      </c>
      <c r="K19" s="125" t="n">
        <f aca="false">'[3]Precio Futuro Historico'!U933</f>
        <v>85.45</v>
      </c>
    </row>
    <row r="20" customFormat="false" ht="15.75" hidden="false" customHeight="false" outlineLevel="0" collapsed="false">
      <c r="A20" s="124" t="n">
        <f aca="false">'[3]Precio Futuro Historico'!B934</f>
        <v>39675</v>
      </c>
      <c r="B20" s="125" t="n">
        <f aca="false">'[3]Precio Futuro Historico'!L934</f>
        <v>65.07</v>
      </c>
      <c r="C20" s="126" t="n">
        <f aca="false">'[3]Precio Futuro Historico'!M934</f>
        <v>67.08</v>
      </c>
      <c r="D20" s="125" t="n">
        <f aca="false">'[3]Precio Futuro Historico'!N934</f>
        <v>72.34</v>
      </c>
      <c r="E20" s="126" t="n">
        <f aca="false">'[3]Precio Futuro Historico'!O934</f>
        <v>74.33</v>
      </c>
      <c r="F20" s="125" t="n">
        <f aca="false">'[3]Precio Futuro Historico'!P934</f>
        <v>75.78</v>
      </c>
      <c r="G20" s="126" t="n">
        <f aca="false">'[3]Precio Futuro Historico'!Q934</f>
        <v>78.09</v>
      </c>
      <c r="H20" s="125" t="n">
        <f aca="false">'[3]Precio Futuro Historico'!R934</f>
        <v>79.09</v>
      </c>
      <c r="I20" s="126" t="n">
        <f aca="false">'[3]Precio Futuro Historico'!S934</f>
        <v>81.09</v>
      </c>
      <c r="J20" s="125" t="n">
        <f aca="false">'[3]Precio Futuro Historico'!T934</f>
        <v>82.09</v>
      </c>
      <c r="K20" s="125" t="n">
        <f aca="false">'[3]Precio Futuro Historico'!U934</f>
        <v>83.54</v>
      </c>
    </row>
    <row r="21" customFormat="false" ht="15.75" hidden="false" customHeight="false" outlineLevel="0" collapsed="false">
      <c r="A21" s="124" t="n">
        <f aca="false">'[3]Precio Futuro Historico'!B935</f>
        <v>39678</v>
      </c>
      <c r="B21" s="125" t="n">
        <f aca="false">'[3]Precio Futuro Historico'!L935</f>
        <v>65.16</v>
      </c>
      <c r="C21" s="126" t="n">
        <f aca="false">'[3]Precio Futuro Historico'!M935</f>
        <v>67.37</v>
      </c>
      <c r="D21" s="125" t="n">
        <f aca="false">'[3]Precio Futuro Historico'!N935</f>
        <v>72.59</v>
      </c>
      <c r="E21" s="126" t="n">
        <f aca="false">'[3]Precio Futuro Historico'!O935</f>
        <v>74.54</v>
      </c>
      <c r="F21" s="125" t="n">
        <f aca="false">'[3]Precio Futuro Historico'!P935</f>
        <v>76.07</v>
      </c>
      <c r="G21" s="126" t="n">
        <f aca="false">'[3]Precio Futuro Historico'!Q935</f>
        <v>78.37</v>
      </c>
      <c r="H21" s="125" t="n">
        <f aca="false">'[3]Precio Futuro Historico'!R935</f>
        <v>79.41</v>
      </c>
      <c r="I21" s="126" t="n">
        <f aca="false">'[3]Precio Futuro Historico'!S935</f>
        <v>81.41</v>
      </c>
      <c r="J21" s="125" t="n">
        <f aca="false">'[3]Precio Futuro Historico'!T935</f>
        <v>82.41</v>
      </c>
      <c r="K21" s="125" t="n">
        <f aca="false">'[3]Precio Futuro Historico'!U935</f>
        <v>83.81</v>
      </c>
    </row>
    <row r="22" customFormat="false" ht="15.75" hidden="false" customHeight="false" outlineLevel="0" collapsed="false">
      <c r="A22" s="124" t="n">
        <f aca="false">'[3]Precio Futuro Historico'!B936</f>
        <v>39679</v>
      </c>
      <c r="B22" s="125" t="n">
        <f aca="false">'[3]Precio Futuro Historico'!L936</f>
        <v>64.95</v>
      </c>
      <c r="C22" s="126" t="n">
        <f aca="false">'[3]Precio Futuro Historico'!M936</f>
        <v>67.19</v>
      </c>
      <c r="D22" s="125" t="n">
        <f aca="false">'[3]Precio Futuro Historico'!N936</f>
        <v>72.4</v>
      </c>
      <c r="E22" s="126" t="n">
        <f aca="false">'[3]Precio Futuro Historico'!O936</f>
        <v>74.4</v>
      </c>
      <c r="F22" s="125" t="n">
        <f aca="false">'[3]Precio Futuro Historico'!P936</f>
        <v>75.94</v>
      </c>
      <c r="G22" s="126" t="n">
        <f aca="false">'[3]Precio Futuro Historico'!Q936</f>
        <v>78.23</v>
      </c>
      <c r="H22" s="125" t="n">
        <f aca="false">'[3]Precio Futuro Historico'!R936</f>
        <v>79.35</v>
      </c>
      <c r="I22" s="126" t="n">
        <f aca="false">'[3]Precio Futuro Historico'!S936</f>
        <v>81.29</v>
      </c>
      <c r="J22" s="125" t="n">
        <f aca="false">'[3]Precio Futuro Historico'!T936</f>
        <v>82.29</v>
      </c>
      <c r="K22" s="125" t="n">
        <f aca="false">'[3]Precio Futuro Historico'!U936</f>
        <v>83.89</v>
      </c>
    </row>
    <row r="23" customFormat="false" ht="15.75" hidden="false" customHeight="false" outlineLevel="0" collapsed="false">
      <c r="A23" s="124" t="n">
        <f aca="false">'[3]Precio Futuro Historico'!B937</f>
        <v>39680</v>
      </c>
      <c r="B23" s="125" t="n">
        <f aca="false">'[3]Precio Futuro Historico'!L937</f>
        <v>65.6</v>
      </c>
      <c r="C23" s="126" t="n">
        <f aca="false">'[3]Precio Futuro Historico'!M937</f>
        <v>68.1</v>
      </c>
      <c r="D23" s="125" t="n">
        <f aca="false">'[3]Precio Futuro Historico'!N937</f>
        <v>72.86</v>
      </c>
      <c r="E23" s="126" t="n">
        <f aca="false">'[3]Precio Futuro Historico'!O937</f>
        <v>74.88</v>
      </c>
      <c r="F23" s="125" t="n">
        <f aca="false">'[3]Precio Futuro Historico'!P937</f>
        <v>76.5</v>
      </c>
      <c r="G23" s="126" t="n">
        <f aca="false">'[3]Precio Futuro Historico'!Q937</f>
        <v>78.8</v>
      </c>
      <c r="H23" s="125" t="n">
        <f aca="false">'[3]Precio Futuro Historico'!R937</f>
        <v>80.2</v>
      </c>
      <c r="I23" s="126" t="n">
        <f aca="false">'[3]Precio Futuro Historico'!S937</f>
        <v>82.15</v>
      </c>
      <c r="J23" s="125" t="n">
        <f aca="false">'[3]Precio Futuro Historico'!T937</f>
        <v>83.15</v>
      </c>
      <c r="K23" s="125" t="n">
        <f aca="false">'[3]Precio Futuro Historico'!U937</f>
        <v>84.75</v>
      </c>
    </row>
    <row r="24" customFormat="false" ht="15.75" hidden="false" customHeight="false" outlineLevel="0" collapsed="false">
      <c r="A24" s="124" t="n">
        <f aca="false">'[3]Precio Futuro Historico'!B938</f>
        <v>39681</v>
      </c>
      <c r="B24" s="128" t="n">
        <f aca="false">'[3]Precio Futuro Historico'!L938</f>
        <v>67.53</v>
      </c>
      <c r="C24" s="129" t="n">
        <f aca="false">'[3]Precio Futuro Historico'!M938</f>
        <v>69.84</v>
      </c>
      <c r="D24" s="128" t="n">
        <f aca="false">'[3]Precio Futuro Historico'!N938</f>
        <v>74.76</v>
      </c>
      <c r="E24" s="129" t="n">
        <f aca="false">'[3]Precio Futuro Historico'!O938</f>
        <v>76.69</v>
      </c>
      <c r="F24" s="128" t="n">
        <f aca="false">'[3]Precio Futuro Historico'!P938</f>
        <v>78.29</v>
      </c>
      <c r="G24" s="129" t="n">
        <f aca="false">'[3]Precio Futuro Historico'!Q938</f>
        <v>80.73</v>
      </c>
      <c r="H24" s="128" t="n">
        <f aca="false">'[3]Precio Futuro Historico'!R938</f>
        <v>82.26</v>
      </c>
      <c r="I24" s="129" t="n">
        <f aca="false">'[3]Precio Futuro Historico'!S938</f>
        <v>84.43</v>
      </c>
      <c r="J24" s="128" t="n">
        <f aca="false">'[3]Precio Futuro Historico'!T938</f>
        <v>85.49</v>
      </c>
      <c r="K24" s="128" t="n">
        <f aca="false">'[3]Precio Futuro Historico'!U938</f>
        <v>86.84</v>
      </c>
    </row>
    <row r="25" customFormat="false" ht="15.75" hidden="false" customHeight="false" outlineLevel="0" collapsed="false">
      <c r="A25" s="124" t="n">
        <f aca="false">'[3]Precio Futuro Historico'!B939</f>
        <v>39682</v>
      </c>
      <c r="B25" s="128" t="n">
        <f aca="false">'[3]Precio Futuro Historico'!L939</f>
        <v>67.42</v>
      </c>
      <c r="C25" s="129" t="n">
        <f aca="false">'[3]Precio Futuro Historico'!M939</f>
        <v>69.63</v>
      </c>
      <c r="D25" s="128" t="n">
        <f aca="false">'[3]Precio Futuro Historico'!N939</f>
        <v>74.5</v>
      </c>
      <c r="E25" s="129" t="n">
        <f aca="false">'[3]Precio Futuro Historico'!O939</f>
        <v>76.5</v>
      </c>
      <c r="F25" s="128" t="n">
        <f aca="false">'[3]Precio Futuro Historico'!P939</f>
        <v>78.15</v>
      </c>
      <c r="G25" s="129" t="n">
        <f aca="false">'[3]Precio Futuro Historico'!Q939</f>
        <v>80.59</v>
      </c>
      <c r="H25" s="128" t="n">
        <f aca="false">'[3]Precio Futuro Historico'!R939</f>
        <v>82.12</v>
      </c>
      <c r="I25" s="129" t="n">
        <f aca="false">'[3]Precio Futuro Historico'!S939</f>
        <v>84.29</v>
      </c>
      <c r="J25" s="128" t="n">
        <f aca="false">'[3]Precio Futuro Historico'!T939</f>
        <v>85.35</v>
      </c>
      <c r="K25" s="128" t="n">
        <f aca="false">'[3]Precio Futuro Historico'!U939</f>
        <v>86.7</v>
      </c>
    </row>
    <row r="26" customFormat="false" ht="15.75" hidden="false" customHeight="false" outlineLevel="0" collapsed="false">
      <c r="A26" s="124" t="n">
        <f aca="false">'[3]Precio Futuro Historico'!B940</f>
        <v>39685</v>
      </c>
      <c r="B26" s="128" t="n">
        <f aca="false">'[3]Precio Futuro Historico'!L940</f>
        <v>66.91</v>
      </c>
      <c r="C26" s="129" t="n">
        <f aca="false">'[3]Precio Futuro Historico'!M940</f>
        <v>69.12</v>
      </c>
      <c r="D26" s="128" t="n">
        <f aca="false">'[3]Precio Futuro Historico'!N940</f>
        <v>74.03</v>
      </c>
      <c r="E26" s="129" t="n">
        <f aca="false">'[3]Precio Futuro Historico'!O940</f>
        <v>76.09</v>
      </c>
      <c r="F26" s="128" t="n">
        <f aca="false">'[3]Precio Futuro Historico'!P940</f>
        <v>77.85</v>
      </c>
      <c r="G26" s="129" t="n">
        <f aca="false">'[3]Precio Futuro Historico'!Q940</f>
        <v>80.24</v>
      </c>
      <c r="H26" s="128" t="n">
        <f aca="false">'[3]Precio Futuro Historico'!R940</f>
        <v>81.74</v>
      </c>
      <c r="I26" s="129" t="n">
        <f aca="false">'[3]Precio Futuro Historico'!S940</f>
        <v>84</v>
      </c>
      <c r="J26" s="128" t="n">
        <f aca="false">'[3]Precio Futuro Historico'!T940</f>
        <v>85</v>
      </c>
      <c r="K26" s="128" t="n">
        <f aca="false">'[3]Precio Futuro Historico'!U940</f>
        <v>86.32</v>
      </c>
    </row>
    <row r="27" customFormat="false" ht="15.75" hidden="false" customHeight="false" outlineLevel="0" collapsed="false">
      <c r="A27" s="124" t="n">
        <f aca="false">'[3]Precio Futuro Historico'!B941</f>
        <v>39686</v>
      </c>
      <c r="B27" s="128" t="n">
        <f aca="false">'[3]Precio Futuro Historico'!L941</f>
        <v>67.27</v>
      </c>
      <c r="C27" s="129" t="n">
        <f aca="false">'[3]Precio Futuro Historico'!M941</f>
        <v>69.46</v>
      </c>
      <c r="D27" s="128" t="n">
        <f aca="false">'[3]Precio Futuro Historico'!N941</f>
        <v>74.31</v>
      </c>
      <c r="E27" s="129" t="n">
        <f aca="false">'[3]Precio Futuro Historico'!O941</f>
        <v>76.36</v>
      </c>
      <c r="F27" s="128" t="n">
        <f aca="false">'[3]Precio Futuro Historico'!P941</f>
        <v>78.09</v>
      </c>
      <c r="G27" s="129" t="n">
        <f aca="false">'[3]Precio Futuro Historico'!Q941</f>
        <v>80.48</v>
      </c>
      <c r="H27" s="128" t="n">
        <f aca="false">'[3]Precio Futuro Historico'!R941</f>
        <v>82.09</v>
      </c>
      <c r="I27" s="129" t="n">
        <f aca="false">'[3]Precio Futuro Historico'!S941</f>
        <v>84.29</v>
      </c>
      <c r="J27" s="128" t="n">
        <f aca="false">'[3]Precio Futuro Historico'!T941</f>
        <v>85.29</v>
      </c>
      <c r="K27" s="128" t="n">
        <f aca="false">'[3]Precio Futuro Historico'!U941</f>
        <v>86.61</v>
      </c>
    </row>
    <row r="28" customFormat="false" ht="15.75" hidden="false" customHeight="false" outlineLevel="0" collapsed="false">
      <c r="A28" s="124" t="n">
        <f aca="false">'[3]Precio Futuro Historico'!B942</f>
        <v>39687</v>
      </c>
      <c r="B28" s="128" t="n">
        <f aca="false">'[3]Precio Futuro Historico'!L942</f>
        <v>68.45</v>
      </c>
      <c r="C28" s="129" t="n">
        <f aca="false">'[3]Precio Futuro Historico'!M942</f>
        <v>70.63</v>
      </c>
      <c r="D28" s="128" t="n">
        <f aca="false">'[3]Precio Futuro Historico'!N942</f>
        <v>75.37</v>
      </c>
      <c r="E28" s="129" t="n">
        <f aca="false">'[3]Precio Futuro Historico'!O942</f>
        <v>77.36</v>
      </c>
      <c r="F28" s="128" t="n">
        <f aca="false">'[3]Precio Futuro Historico'!P942</f>
        <v>79.26</v>
      </c>
      <c r="G28" s="129" t="n">
        <f aca="false">'[3]Precio Futuro Historico'!Q942</f>
        <v>81.65</v>
      </c>
      <c r="H28" s="128" t="n">
        <f aca="false">'[3]Precio Futuro Historico'!R942</f>
        <v>83.26</v>
      </c>
      <c r="I28" s="129" t="n">
        <f aca="false">'[3]Precio Futuro Historico'!S942</f>
        <v>85.46</v>
      </c>
      <c r="J28" s="128" t="n">
        <f aca="false">'[3]Precio Futuro Historico'!T942</f>
        <v>86.46</v>
      </c>
      <c r="K28" s="128" t="n">
        <f aca="false">'[3]Precio Futuro Historico'!U942</f>
        <v>87.78</v>
      </c>
    </row>
    <row r="29" customFormat="false" ht="15.75" hidden="false" customHeight="false" outlineLevel="0" collapsed="false">
      <c r="A29" s="124" t="n">
        <f aca="false">'[3]Precio Futuro Historico'!B943</f>
        <v>39688</v>
      </c>
      <c r="B29" s="128" t="n">
        <f aca="false">'[3]Precio Futuro Historico'!L943</f>
        <v>67.16</v>
      </c>
      <c r="C29" s="129" t="n">
        <f aca="false">'[3]Precio Futuro Historico'!M943</f>
        <v>69.36</v>
      </c>
      <c r="D29" s="128" t="n">
        <f aca="false">'[3]Precio Futuro Historico'!N943</f>
        <v>73.99</v>
      </c>
      <c r="E29" s="129" t="n">
        <f aca="false">'[3]Precio Futuro Historico'!O943</f>
        <v>76.07</v>
      </c>
      <c r="F29" s="128" t="n">
        <f aca="false">'[3]Precio Futuro Historico'!P943</f>
        <v>77.99</v>
      </c>
      <c r="G29" s="129" t="n">
        <f aca="false">'[3]Precio Futuro Historico'!Q943</f>
        <v>80.33</v>
      </c>
      <c r="H29" s="128" t="n">
        <f aca="false">'[3]Precio Futuro Historico'!R943</f>
        <v>82.08</v>
      </c>
      <c r="I29" s="129" t="n">
        <f aca="false">'[3]Precio Futuro Historico'!S943</f>
        <v>84.27</v>
      </c>
      <c r="J29" s="128" t="n">
        <f aca="false">'[3]Precio Futuro Historico'!T943</f>
        <v>85.27</v>
      </c>
      <c r="K29" s="128" t="n">
        <f aca="false">'[3]Precio Futuro Historico'!U943</f>
        <v>86.58</v>
      </c>
    </row>
    <row r="30" customFormat="false" ht="15.75" hidden="false" customHeight="false" outlineLevel="0" collapsed="false">
      <c r="A30" s="124" t="n">
        <f aca="false">'[3]Precio Futuro Historico'!B944</f>
        <v>39689</v>
      </c>
      <c r="B30" s="128" t="n">
        <f aca="false">'[3]Precio Futuro Historico'!L944</f>
        <v>67.53</v>
      </c>
      <c r="C30" s="129" t="n">
        <f aca="false">'[3]Precio Futuro Historico'!M944</f>
        <v>69.78</v>
      </c>
      <c r="D30" s="128" t="n">
        <f aca="false">'[3]Precio Futuro Historico'!N944</f>
        <v>74.38</v>
      </c>
      <c r="E30" s="129" t="n">
        <f aca="false">'[3]Precio Futuro Historico'!O944</f>
        <v>76.38</v>
      </c>
      <c r="F30" s="128" t="n">
        <f aca="false">'[3]Precio Futuro Historico'!P944</f>
        <v>78.31</v>
      </c>
      <c r="G30" s="129" t="n">
        <f aca="false">'[3]Precio Futuro Historico'!Q944</f>
        <v>80.67</v>
      </c>
      <c r="H30" s="128" t="n">
        <f aca="false">'[3]Precio Futuro Historico'!R944</f>
        <v>82.33</v>
      </c>
      <c r="I30" s="129" t="n">
        <f aca="false">'[3]Precio Futuro Historico'!S944</f>
        <v>84.62</v>
      </c>
      <c r="J30" s="128" t="n">
        <f aca="false">'[3]Precio Futuro Historico'!T944</f>
        <v>85.62</v>
      </c>
      <c r="K30" s="128" t="n">
        <f aca="false">'[3]Precio Futuro Historico'!U944</f>
        <v>87.12</v>
      </c>
    </row>
    <row r="31" customFormat="false" ht="16.5" hidden="false" customHeight="true" outlineLevel="0" collapsed="false">
      <c r="A31" s="124"/>
      <c r="B31" s="128"/>
      <c r="C31" s="129"/>
      <c r="D31" s="128"/>
      <c r="E31" s="129"/>
      <c r="F31" s="128"/>
      <c r="G31" s="129"/>
      <c r="H31" s="128"/>
      <c r="I31" s="129"/>
      <c r="J31" s="128"/>
      <c r="K31" s="128"/>
    </row>
    <row r="32" customFormat="false" ht="16.5" hidden="false" customHeight="false" outlineLevel="0" collapsed="false">
      <c r="A32" s="130" t="s">
        <v>18</v>
      </c>
      <c r="B32" s="131" t="n">
        <f aca="false">'[3]Precio Futuro Historico'!L969</f>
        <v>67.1580952380953</v>
      </c>
      <c r="C32" s="132" t="n">
        <f aca="false">'[3]Precio Futuro Historico'!M969</f>
        <v>69.3633333333333</v>
      </c>
      <c r="D32" s="133" t="n">
        <f aca="false">'[3]Precio Futuro Historico'!N969</f>
        <v>74.4242857142857</v>
      </c>
      <c r="E32" s="132" t="n">
        <f aca="false">'[3]Precio Futuro Historico'!O969</f>
        <v>76.3242857142857</v>
      </c>
      <c r="F32" s="133" t="n">
        <f aca="false">'[3]Precio Futuro Historico'!P969</f>
        <v>77.8447619047619</v>
      </c>
      <c r="G32" s="132" t="n">
        <f aca="false">'[3]Precio Futuro Historico'!Q969</f>
        <v>80.1180952380952</v>
      </c>
      <c r="H32" s="133" t="n">
        <f aca="false">'[3]Precio Futuro Historico'!R969</f>
        <v>81.4428571428571</v>
      </c>
      <c r="I32" s="132" t="n">
        <f aca="false">'[3]Precio Futuro Historico'!S969</f>
        <v>83.4890476190476</v>
      </c>
      <c r="J32" s="133" t="n">
        <f aca="false">'[3]Precio Futuro Historico'!T969</f>
        <v>84.5219047619048</v>
      </c>
      <c r="K32" s="132" t="n">
        <f aca="false">'[3]Precio Futuro Historico'!U969</f>
        <v>85.9261904761905</v>
      </c>
    </row>
    <row r="33" customFormat="false" ht="15.75" hidden="false" customHeight="false" outlineLevel="0" collapsed="false">
      <c r="A33" s="134" t="s">
        <v>57</v>
      </c>
      <c r="B33" s="135" t="n">
        <f aca="false">'[3]Precio Futuro Historico'!L970</f>
        <v>69.33</v>
      </c>
      <c r="C33" s="136" t="n">
        <f aca="false">'[3]Precio Futuro Historico'!M970</f>
        <v>71.89</v>
      </c>
      <c r="D33" s="137" t="n">
        <f aca="false">'[3]Precio Futuro Historico'!N970</f>
        <v>77.37</v>
      </c>
      <c r="E33" s="136" t="n">
        <f aca="false">'[3]Precio Futuro Historico'!O970</f>
        <v>79.14</v>
      </c>
      <c r="F33" s="137" t="n">
        <f aca="false">'[3]Precio Futuro Historico'!P970</f>
        <v>80.62</v>
      </c>
      <c r="G33" s="136" t="n">
        <f aca="false">'[3]Precio Futuro Historico'!Q970</f>
        <v>82.82</v>
      </c>
      <c r="H33" s="137" t="n">
        <f aca="false">'[3]Precio Futuro Historico'!R970</f>
        <v>84.22</v>
      </c>
      <c r="I33" s="136" t="n">
        <f aca="false">'[3]Precio Futuro Historico'!S970</f>
        <v>85.82</v>
      </c>
      <c r="J33" s="137" t="n">
        <f aca="false">'[3]Precio Futuro Historico'!T970</f>
        <v>86.74</v>
      </c>
      <c r="K33" s="136" t="n">
        <f aca="false">'[3]Precio Futuro Historico'!U970</f>
        <v>88.14</v>
      </c>
    </row>
    <row r="34" customFormat="false" ht="16.5" hidden="false" customHeight="false" outlineLevel="0" collapsed="false">
      <c r="A34" s="138" t="s">
        <v>21</v>
      </c>
      <c r="B34" s="139" t="n">
        <f aca="false">'[3]Precio Futuro Historico'!L971</f>
        <v>64.95</v>
      </c>
      <c r="C34" s="140" t="n">
        <f aca="false">'[3]Precio Futuro Historico'!M971</f>
        <v>67.08</v>
      </c>
      <c r="D34" s="141" t="n">
        <f aca="false">'[3]Precio Futuro Historico'!N971</f>
        <v>72.34</v>
      </c>
      <c r="E34" s="140" t="n">
        <f aca="false">'[3]Precio Futuro Historico'!O971</f>
        <v>74.33</v>
      </c>
      <c r="F34" s="141" t="n">
        <f aca="false">'[3]Precio Futuro Historico'!P971</f>
        <v>75.78</v>
      </c>
      <c r="G34" s="140" t="n">
        <f aca="false">'[3]Precio Futuro Historico'!Q971</f>
        <v>78.09</v>
      </c>
      <c r="H34" s="141" t="n">
        <f aca="false">'[3]Precio Futuro Historico'!R971</f>
        <v>79.09</v>
      </c>
      <c r="I34" s="140" t="n">
        <f aca="false">'[3]Precio Futuro Historico'!S971</f>
        <v>81.09</v>
      </c>
      <c r="J34" s="141" t="n">
        <f aca="false">'[3]Precio Futuro Historico'!T971</f>
        <v>82.09</v>
      </c>
      <c r="K34" s="140" t="n">
        <f aca="false">'[3]Precio Futuro Historico'!U971</f>
        <v>83.54</v>
      </c>
    </row>
    <row r="35" customFormat="false" ht="16.5" hidden="false" customHeight="false" outlineLevel="0" collapsed="false">
      <c r="A35" s="134" t="s">
        <v>58</v>
      </c>
      <c r="B35" s="142" t="n">
        <f aca="false">'[3]Precio Futuro Historico'!L972</f>
        <v>75.0061635220126</v>
      </c>
      <c r="C35" s="143" t="n">
        <f aca="false">'[3]Precio Futuro Historico'!M972</f>
        <v>77.6737735849057</v>
      </c>
      <c r="D35" s="144" t="n">
        <f aca="false">'[3]Precio Futuro Historico'!N972</f>
        <v>81.6633333333333</v>
      </c>
      <c r="E35" s="143" t="n">
        <f aca="false">'[3]Precio Futuro Historico'!O972</f>
        <v>83.0153459119497</v>
      </c>
      <c r="F35" s="144" t="n">
        <f aca="false">'[3]Precio Futuro Historico'!P972</f>
        <v>84.1242767295598</v>
      </c>
      <c r="G35" s="143" t="n">
        <f aca="false">'[3]Precio Futuro Historico'!Q972</f>
        <v>85.3260377358491</v>
      </c>
      <c r="H35" s="144" t="n">
        <f aca="false">'[3]Precio Futuro Historico'!R972</f>
        <v>86.3254716981132</v>
      </c>
      <c r="I35" s="143" t="n">
        <f aca="false">'[3]Precio Futuro Historico'!S972</f>
        <v>88.6775438596492</v>
      </c>
      <c r="J35" s="144" t="n">
        <f aca="false">'[3]Precio Futuro Historico'!T972</f>
        <v>88.7740243902439</v>
      </c>
      <c r="K35" s="143" t="n">
        <f aca="false">'[3]Precio Futuro Historico'!U972</f>
        <v>87.7267567567567</v>
      </c>
    </row>
    <row r="36" customFormat="false" ht="15.75" hidden="false" customHeight="false" outlineLevel="0" collapsed="false">
      <c r="A36" s="134" t="s">
        <v>59</v>
      </c>
      <c r="B36" s="145" t="n">
        <f aca="false">'[3]Precio Futuro Historico'!L973</f>
        <v>93.51</v>
      </c>
      <c r="C36" s="146" t="n">
        <f aca="false">'[3]Precio Futuro Historico'!M973</f>
        <v>95.53</v>
      </c>
      <c r="D36" s="147" t="n">
        <f aca="false">'[3]Precio Futuro Historico'!N973</f>
        <v>97.57</v>
      </c>
      <c r="E36" s="146" t="n">
        <f aca="false">'[3]Precio Futuro Historico'!O973</f>
        <v>98.44</v>
      </c>
      <c r="F36" s="147" t="n">
        <f aca="false">'[3]Precio Futuro Historico'!P973</f>
        <v>98.25</v>
      </c>
      <c r="G36" s="146" t="n">
        <f aca="false">'[3]Precio Futuro Historico'!Q973</f>
        <v>98.35</v>
      </c>
      <c r="H36" s="147" t="n">
        <f aca="false">'[3]Precio Futuro Historico'!R973</f>
        <v>98.5</v>
      </c>
      <c r="I36" s="146" t="n">
        <f aca="false">'[3]Precio Futuro Historico'!S973</f>
        <v>96.6</v>
      </c>
      <c r="J36" s="147" t="n">
        <f aca="false">'[3]Precio Futuro Historico'!T973</f>
        <v>95.29</v>
      </c>
      <c r="K36" s="146" t="n">
        <f aca="false">'[3]Precio Futuro Historico'!U973</f>
        <v>91.2</v>
      </c>
    </row>
    <row r="37" customFormat="false" ht="16.5" hidden="false" customHeight="false" outlineLevel="0" collapsed="false">
      <c r="A37" s="138" t="s">
        <v>60</v>
      </c>
      <c r="B37" s="148" t="n">
        <f aca="false">'[3]Precio Futuro Historico'!L974</f>
        <v>64.95</v>
      </c>
      <c r="C37" s="149" t="n">
        <f aca="false">'[3]Precio Futuro Historico'!M974</f>
        <v>67.08</v>
      </c>
      <c r="D37" s="150" t="n">
        <f aca="false">'[3]Precio Futuro Historico'!N974</f>
        <v>72.34</v>
      </c>
      <c r="E37" s="149" t="n">
        <f aca="false">'[3]Precio Futuro Historico'!O974</f>
        <v>74.33</v>
      </c>
      <c r="F37" s="150" t="n">
        <f aca="false">'[3]Precio Futuro Historico'!P974</f>
        <v>75.78</v>
      </c>
      <c r="G37" s="149" t="n">
        <f aca="false">'[3]Precio Futuro Historico'!Q974</f>
        <v>78.09</v>
      </c>
      <c r="H37" s="150" t="n">
        <f aca="false">'[3]Precio Futuro Historico'!R974</f>
        <v>79.09</v>
      </c>
      <c r="I37" s="149" t="n">
        <f aca="false">'[3]Precio Futuro Historico'!S974</f>
        <v>81.09</v>
      </c>
      <c r="J37" s="150" t="n">
        <f aca="false">'[3]Precio Futuro Historico'!T974</f>
        <v>82.09</v>
      </c>
      <c r="K37" s="149" t="n">
        <f aca="false">'[3]Precio Futuro Historico'!U974</f>
        <v>83.54</v>
      </c>
    </row>
    <row r="38" customFormat="false" ht="16.5" hidden="false" customHeight="false" outlineLevel="0" collapsed="false">
      <c r="A38" s="134" t="s">
        <v>61</v>
      </c>
      <c r="B38" s="142" t="n">
        <f aca="false">'[3]Precio Futuro Historico'!L975</f>
        <v>68.8019389978213</v>
      </c>
      <c r="C38" s="151" t="n">
        <f aca="false">'[3]Precio Futuro Historico'!M975</f>
        <v>71.2907159904535</v>
      </c>
      <c r="D38" s="152" t="n">
        <f aca="false">'[3]Precio Futuro Historico'!N975</f>
        <v>75.6185754189944</v>
      </c>
      <c r="E38" s="151" t="n">
        <f aca="false">'[3]Precio Futuro Historico'!O975</f>
        <v>78.1309493670886</v>
      </c>
      <c r="F38" s="152" t="n">
        <f aca="false">'[3]Precio Futuro Historico'!P975</f>
        <v>80.5271532846715</v>
      </c>
      <c r="G38" s="151" t="n">
        <f aca="false">'[3]Precio Futuro Historico'!Q975</f>
        <v>83.685980861244</v>
      </c>
      <c r="H38" s="152" t="n">
        <f aca="false">'[3]Precio Futuro Historico'!R975</f>
        <v>85.7969540229885</v>
      </c>
      <c r="I38" s="151" t="n">
        <f aca="false">'[3]Precio Futuro Historico'!S975</f>
        <v>88.6775438596492</v>
      </c>
      <c r="J38" s="152" t="n">
        <f aca="false">'[3]Precio Futuro Historico'!T975</f>
        <v>88.7740243902439</v>
      </c>
      <c r="K38" s="151" t="n">
        <f aca="false">'[3]Precio Futuro Historico'!U975</f>
        <v>87.7267567567567</v>
      </c>
    </row>
    <row r="39" customFormat="false" ht="15.75" hidden="false" customHeight="false" outlineLevel="0" collapsed="false">
      <c r="A39" s="134" t="s">
        <v>62</v>
      </c>
      <c r="B39" s="145" t="n">
        <f aca="false">'[3]Precio Futuro Historico'!L976</f>
        <v>93.51</v>
      </c>
      <c r="C39" s="146" t="n">
        <f aca="false">'[3]Precio Futuro Historico'!M976</f>
        <v>95.53</v>
      </c>
      <c r="D39" s="147" t="n">
        <f aca="false">'[3]Precio Futuro Historico'!N976</f>
        <v>97.57</v>
      </c>
      <c r="E39" s="146" t="n">
        <f aca="false">'[3]Precio Futuro Historico'!O976</f>
        <v>98.44</v>
      </c>
      <c r="F39" s="147" t="n">
        <f aca="false">'[3]Precio Futuro Historico'!P976</f>
        <v>98.25</v>
      </c>
      <c r="G39" s="146" t="n">
        <f aca="false">'[3]Precio Futuro Historico'!Q976</f>
        <v>98.35</v>
      </c>
      <c r="H39" s="147" t="n">
        <f aca="false">'[3]Precio Futuro Historico'!R976</f>
        <v>98.5</v>
      </c>
      <c r="I39" s="146" t="n">
        <f aca="false">'[3]Precio Futuro Historico'!S976</f>
        <v>96.6</v>
      </c>
      <c r="J39" s="147" t="n">
        <f aca="false">'[3]Precio Futuro Historico'!T976</f>
        <v>95.29</v>
      </c>
      <c r="K39" s="146" t="n">
        <f aca="false">'[3]Precio Futuro Historico'!U976</f>
        <v>91.2</v>
      </c>
    </row>
    <row r="40" customFormat="false" ht="16.5" hidden="false" customHeight="false" outlineLevel="0" collapsed="false">
      <c r="A40" s="138" t="s">
        <v>63</v>
      </c>
      <c r="B40" s="148" t="n">
        <f aca="false">'[3]Precio Futuro Historico'!L977</f>
        <v>57.65</v>
      </c>
      <c r="C40" s="149" t="n">
        <f aca="false">'[3]Precio Futuro Historico'!M977</f>
        <v>59.25</v>
      </c>
      <c r="D40" s="150" t="n">
        <f aca="false">'[3]Precio Futuro Historico'!N977</f>
        <v>61.25</v>
      </c>
      <c r="E40" s="149" t="n">
        <f aca="false">'[3]Precio Futuro Historico'!O977</f>
        <v>62.75</v>
      </c>
      <c r="F40" s="150" t="n">
        <f aca="false">'[3]Precio Futuro Historico'!P977</f>
        <v>68.5</v>
      </c>
      <c r="G40" s="149" t="n">
        <f aca="false">'[3]Precio Futuro Historico'!Q977</f>
        <v>76.45</v>
      </c>
      <c r="H40" s="150" t="n">
        <f aca="false">'[3]Precio Futuro Historico'!R977</f>
        <v>79.05</v>
      </c>
      <c r="I40" s="149" t="n">
        <f aca="false">'[3]Precio Futuro Historico'!S977</f>
        <v>81.09</v>
      </c>
      <c r="J40" s="150" t="n">
        <f aca="false">'[3]Precio Futuro Historico'!T977</f>
        <v>82.09</v>
      </c>
      <c r="K40" s="149" t="n">
        <f aca="false">'[3]Precio Futuro Historico'!U977</f>
        <v>83.54</v>
      </c>
    </row>
    <row r="41" customFormat="false" ht="13.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.7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5" t="s">
        <v>64</v>
      </c>
      <c r="D2" s="155"/>
      <c r="E2" s="155"/>
      <c r="F2" s="155"/>
      <c r="G2" s="155"/>
      <c r="H2" s="155"/>
      <c r="I2" s="155"/>
      <c r="J2" s="155"/>
      <c r="L2" s="19" t="s">
        <v>9</v>
      </c>
    </row>
    <row r="4" customFormat="false" ht="13.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7"/>
    </row>
    <row r="5" customFormat="false" ht="16.5" hidden="false" customHeight="false" outlineLevel="0" collapsed="false">
      <c r="A5" s="158"/>
      <c r="B5" s="159"/>
      <c r="C5" s="160" t="s">
        <v>65</v>
      </c>
      <c r="D5" s="160"/>
      <c r="E5" s="160"/>
      <c r="F5" s="160"/>
      <c r="G5" s="160"/>
      <c r="H5" s="160"/>
      <c r="I5" s="160"/>
      <c r="J5" s="160"/>
      <c r="K5" s="156"/>
      <c r="L5" s="156"/>
      <c r="M5" s="157"/>
    </row>
    <row r="6" customFormat="false" ht="15.75" hidden="false" customHeight="false" outlineLevel="0" collapsed="false">
      <c r="A6" s="161"/>
      <c r="B6" s="159"/>
      <c r="C6" s="162" t="s">
        <v>46</v>
      </c>
      <c r="D6" s="163" t="s">
        <v>66</v>
      </c>
      <c r="E6" s="163" t="s">
        <v>67</v>
      </c>
      <c r="F6" s="163" t="s">
        <v>67</v>
      </c>
      <c r="G6" s="164" t="s">
        <v>68</v>
      </c>
      <c r="H6" s="164" t="s">
        <v>69</v>
      </c>
      <c r="I6" s="163" t="s">
        <v>70</v>
      </c>
      <c r="J6" s="163" t="s">
        <v>71</v>
      </c>
      <c r="K6" s="159"/>
      <c r="L6" s="159"/>
      <c r="M6" s="157"/>
    </row>
    <row r="7" customFormat="false" ht="15" hidden="false" customHeight="false" outlineLevel="0" collapsed="false">
      <c r="A7" s="161"/>
      <c r="B7" s="159"/>
      <c r="C7" s="162"/>
      <c r="D7" s="165" t="s">
        <v>72</v>
      </c>
      <c r="E7" s="165" t="s">
        <v>73</v>
      </c>
      <c r="F7" s="165" t="s">
        <v>73</v>
      </c>
      <c r="G7" s="166" t="s">
        <v>74</v>
      </c>
      <c r="H7" s="167" t="s">
        <v>75</v>
      </c>
      <c r="I7" s="168" t="s">
        <v>76</v>
      </c>
      <c r="J7" s="165" t="s">
        <v>77</v>
      </c>
      <c r="K7" s="159"/>
      <c r="L7" s="159"/>
      <c r="M7" s="157"/>
    </row>
    <row r="8" s="173" customFormat="true" ht="15.75" hidden="false" customHeight="false" outlineLevel="0" collapsed="false">
      <c r="A8" s="169"/>
      <c r="B8" s="159"/>
      <c r="C8" s="162"/>
      <c r="D8" s="170"/>
      <c r="E8" s="171" t="s">
        <v>78</v>
      </c>
      <c r="F8" s="171" t="s">
        <v>79</v>
      </c>
      <c r="G8" s="171"/>
      <c r="H8" s="171"/>
      <c r="I8" s="170"/>
      <c r="J8" s="172" t="s">
        <v>80</v>
      </c>
      <c r="K8" s="159"/>
      <c r="L8" s="159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</row>
    <row r="9" customFormat="false" ht="13.5" hidden="false" customHeight="false" outlineLevel="0" collapsed="false">
      <c r="A9" s="174"/>
      <c r="B9" s="175"/>
      <c r="C9" s="176" t="n">
        <v>39661</v>
      </c>
      <c r="D9" s="177" t="n">
        <v>80.35</v>
      </c>
      <c r="E9" s="178" t="n">
        <v>79.5</v>
      </c>
      <c r="F9" s="178" t="n">
        <v>77.5</v>
      </c>
      <c r="G9" s="177" t="s">
        <v>19</v>
      </c>
      <c r="H9" s="177" t="s">
        <v>19</v>
      </c>
      <c r="I9" s="178" t="n">
        <v>78.25</v>
      </c>
      <c r="J9" s="178" t="n">
        <v>79.25</v>
      </c>
      <c r="K9" s="175"/>
      <c r="L9" s="175"/>
      <c r="M9" s="157"/>
    </row>
    <row r="10" customFormat="false" ht="12.75" hidden="false" customHeight="false" outlineLevel="0" collapsed="false">
      <c r="A10" s="179"/>
      <c r="B10" s="180"/>
      <c r="C10" s="181" t="n">
        <v>39664</v>
      </c>
      <c r="D10" s="177" t="n">
        <v>78.85</v>
      </c>
      <c r="E10" s="178" t="n">
        <v>77</v>
      </c>
      <c r="F10" s="178" t="n">
        <v>75</v>
      </c>
      <c r="G10" s="177" t="s">
        <v>19</v>
      </c>
      <c r="H10" s="177" t="s">
        <v>19</v>
      </c>
      <c r="I10" s="178" t="n">
        <v>76.75</v>
      </c>
      <c r="J10" s="178" t="n">
        <v>77.75</v>
      </c>
      <c r="K10" s="175"/>
      <c r="L10" s="175"/>
      <c r="M10" s="157"/>
    </row>
    <row r="11" customFormat="false" ht="12.75" hidden="false" customHeight="false" outlineLevel="0" collapsed="false">
      <c r="A11" s="179"/>
      <c r="B11" s="180"/>
      <c r="C11" s="181" t="n">
        <v>39665</v>
      </c>
      <c r="D11" s="177" t="n">
        <v>78.1</v>
      </c>
      <c r="E11" s="178" t="n">
        <v>76</v>
      </c>
      <c r="F11" s="178" t="n">
        <v>74</v>
      </c>
      <c r="G11" s="177" t="s">
        <v>19</v>
      </c>
      <c r="H11" s="177" t="s">
        <v>19</v>
      </c>
      <c r="I11" s="178" t="n">
        <v>75.75</v>
      </c>
      <c r="J11" s="178" t="n">
        <v>76.75</v>
      </c>
      <c r="K11" s="175"/>
      <c r="L11" s="175"/>
      <c r="M11" s="157"/>
    </row>
    <row r="12" customFormat="false" ht="12.75" hidden="false" customHeight="false" outlineLevel="0" collapsed="false">
      <c r="A12" s="179"/>
      <c r="B12" s="180"/>
      <c r="C12" s="181" t="n">
        <v>39666</v>
      </c>
      <c r="D12" s="177" t="n">
        <v>78.1</v>
      </c>
      <c r="E12" s="178" t="n">
        <v>76</v>
      </c>
      <c r="F12" s="178" t="n">
        <v>74</v>
      </c>
      <c r="G12" s="177" t="s">
        <v>19</v>
      </c>
      <c r="H12" s="177" t="s">
        <v>19</v>
      </c>
      <c r="I12" s="178" t="n">
        <v>75.75</v>
      </c>
      <c r="J12" s="178" t="n">
        <v>76.75</v>
      </c>
      <c r="K12" s="175"/>
      <c r="L12" s="175"/>
      <c r="M12" s="157"/>
    </row>
    <row r="13" customFormat="false" ht="12.75" hidden="false" customHeight="false" outlineLevel="0" collapsed="false">
      <c r="A13" s="179"/>
      <c r="B13" s="180"/>
      <c r="C13" s="181" t="n">
        <v>39667</v>
      </c>
      <c r="D13" s="177" t="n">
        <v>78.4</v>
      </c>
      <c r="E13" s="178" t="n">
        <v>77</v>
      </c>
      <c r="F13" s="178" t="n">
        <v>75</v>
      </c>
      <c r="G13" s="177" t="s">
        <v>19</v>
      </c>
      <c r="H13" s="177" t="s">
        <v>19</v>
      </c>
      <c r="I13" s="178" t="n">
        <v>76.25</v>
      </c>
      <c r="J13" s="178" t="n">
        <v>77.25</v>
      </c>
      <c r="K13" s="175"/>
      <c r="L13" s="175"/>
      <c r="M13" s="157"/>
    </row>
    <row r="14" customFormat="false" ht="12.75" hidden="false" customHeight="false" outlineLevel="0" collapsed="false">
      <c r="A14" s="179"/>
      <c r="B14" s="180"/>
      <c r="C14" s="181" t="n">
        <v>39668</v>
      </c>
      <c r="D14" s="177" t="n">
        <v>79.5</v>
      </c>
      <c r="E14" s="178" t="n">
        <v>79</v>
      </c>
      <c r="F14" s="178" t="n">
        <v>77</v>
      </c>
      <c r="G14" s="177" t="s">
        <v>19</v>
      </c>
      <c r="H14" s="177" t="s">
        <v>19</v>
      </c>
      <c r="I14" s="178" t="n">
        <v>77.25</v>
      </c>
      <c r="J14" s="178" t="n">
        <v>78.75</v>
      </c>
      <c r="K14" s="175"/>
      <c r="L14" s="175"/>
      <c r="M14" s="157"/>
    </row>
    <row r="15" customFormat="false" ht="12.75" hidden="false" customHeight="false" outlineLevel="0" collapsed="false">
      <c r="A15" s="179"/>
      <c r="B15" s="180"/>
      <c r="C15" s="181" t="n">
        <v>39671</v>
      </c>
      <c r="D15" s="177" t="n">
        <v>77.95</v>
      </c>
      <c r="E15" s="178" t="n">
        <v>78</v>
      </c>
      <c r="F15" s="178" t="n">
        <v>76</v>
      </c>
      <c r="G15" s="177" t="s">
        <v>19</v>
      </c>
      <c r="H15" s="177" t="s">
        <v>19</v>
      </c>
      <c r="I15" s="178" t="n">
        <v>76.75</v>
      </c>
      <c r="J15" s="178" t="n">
        <v>77.75</v>
      </c>
      <c r="K15" s="175"/>
      <c r="L15" s="175"/>
      <c r="M15" s="157"/>
    </row>
    <row r="16" customFormat="false" ht="12.75" hidden="false" customHeight="false" outlineLevel="0" collapsed="false">
      <c r="A16" s="179"/>
      <c r="B16" s="180"/>
      <c r="C16" s="181" t="n">
        <v>39672</v>
      </c>
      <c r="D16" s="177" t="n">
        <v>77.35</v>
      </c>
      <c r="E16" s="178" t="n">
        <v>77.5</v>
      </c>
      <c r="F16" s="178" t="n">
        <v>75.5</v>
      </c>
      <c r="G16" s="177" t="s">
        <v>19</v>
      </c>
      <c r="H16" s="177" t="s">
        <v>19</v>
      </c>
      <c r="I16" s="178" t="n">
        <v>76.5</v>
      </c>
      <c r="J16" s="178" t="n">
        <v>77.5</v>
      </c>
      <c r="K16" s="175"/>
      <c r="L16" s="175"/>
      <c r="M16" s="157"/>
    </row>
    <row r="17" customFormat="false" ht="12.75" hidden="false" customHeight="false" outlineLevel="0" collapsed="false">
      <c r="A17" s="179"/>
      <c r="B17" s="175"/>
      <c r="C17" s="181" t="n">
        <v>39673</v>
      </c>
      <c r="D17" s="177" t="n">
        <v>78.1</v>
      </c>
      <c r="E17" s="178" t="n">
        <v>78.5</v>
      </c>
      <c r="F17" s="178" t="n">
        <v>76.5</v>
      </c>
      <c r="G17" s="177" t="s">
        <v>19</v>
      </c>
      <c r="H17" s="177" t="s">
        <v>19</v>
      </c>
      <c r="I17" s="178" t="n">
        <v>77</v>
      </c>
      <c r="J17" s="178" t="n">
        <v>78</v>
      </c>
      <c r="K17" s="175"/>
      <c r="L17" s="175"/>
      <c r="M17" s="157"/>
    </row>
    <row r="18" customFormat="false" ht="12.75" hidden="false" customHeight="false" outlineLevel="0" collapsed="false">
      <c r="A18" s="179"/>
      <c r="B18" s="175"/>
      <c r="C18" s="181" t="n">
        <v>39674</v>
      </c>
      <c r="D18" s="182" t="n">
        <v>79.25</v>
      </c>
      <c r="E18" s="178" t="n">
        <v>80</v>
      </c>
      <c r="F18" s="183" t="n">
        <v>78</v>
      </c>
      <c r="G18" s="177" t="s">
        <v>19</v>
      </c>
      <c r="H18" s="177" t="s">
        <v>19</v>
      </c>
      <c r="I18" s="183" t="n">
        <v>78</v>
      </c>
      <c r="J18" s="183" t="n">
        <v>79</v>
      </c>
      <c r="K18" s="175"/>
      <c r="L18" s="175"/>
      <c r="M18" s="157"/>
    </row>
    <row r="19" customFormat="false" ht="12.75" hidden="false" customHeight="false" outlineLevel="0" collapsed="false">
      <c r="A19" s="179"/>
      <c r="B19" s="175"/>
      <c r="C19" s="181" t="n">
        <v>39675</v>
      </c>
      <c r="D19" s="182" t="n">
        <v>77.9</v>
      </c>
      <c r="E19" s="183" t="n">
        <v>78.25</v>
      </c>
      <c r="F19" s="183" t="n">
        <v>76.25</v>
      </c>
      <c r="G19" s="177" t="s">
        <v>19</v>
      </c>
      <c r="H19" s="177" t="s">
        <v>19</v>
      </c>
      <c r="I19" s="183" t="n">
        <v>77</v>
      </c>
      <c r="J19" s="183" t="n">
        <v>78</v>
      </c>
      <c r="K19" s="175"/>
      <c r="L19" s="175"/>
      <c r="M19" s="157"/>
    </row>
    <row r="20" customFormat="false" ht="12.75" hidden="false" customHeight="false" outlineLevel="0" collapsed="false">
      <c r="A20" s="179"/>
      <c r="B20" s="175"/>
      <c r="C20" s="181" t="n">
        <v>39678</v>
      </c>
      <c r="D20" s="184" t="n">
        <v>76.5</v>
      </c>
      <c r="E20" s="184" t="n">
        <v>76.75</v>
      </c>
      <c r="F20" s="184" t="n">
        <v>74.75</v>
      </c>
      <c r="G20" s="177" t="s">
        <v>19</v>
      </c>
      <c r="H20" s="177" t="s">
        <v>19</v>
      </c>
      <c r="I20" s="184" t="n">
        <v>75.5</v>
      </c>
      <c r="J20" s="184" t="n">
        <v>76.5</v>
      </c>
      <c r="K20" s="175"/>
      <c r="L20" s="175"/>
      <c r="M20" s="157"/>
    </row>
    <row r="21" customFormat="false" ht="12.75" hidden="false" customHeight="false" outlineLevel="0" collapsed="false">
      <c r="A21" s="179"/>
      <c r="B21" s="175"/>
      <c r="C21" s="181" t="n">
        <v>39679</v>
      </c>
      <c r="D21" s="184" t="n">
        <v>76.65</v>
      </c>
      <c r="E21" s="184" t="n">
        <v>77</v>
      </c>
      <c r="F21" s="184" t="n">
        <v>75</v>
      </c>
      <c r="G21" s="177" t="s">
        <v>19</v>
      </c>
      <c r="H21" s="177" t="s">
        <v>19</v>
      </c>
      <c r="I21" s="184" t="n">
        <v>75.75</v>
      </c>
      <c r="J21" s="184" t="n">
        <v>76.75</v>
      </c>
      <c r="K21" s="175"/>
      <c r="L21" s="175"/>
      <c r="M21" s="157"/>
    </row>
    <row r="22" customFormat="false" ht="12.75" hidden="false" customHeight="false" outlineLevel="0" collapsed="false">
      <c r="A22" s="179"/>
      <c r="B22" s="175"/>
      <c r="C22" s="181" t="n">
        <v>39680</v>
      </c>
      <c r="D22" s="184" t="n">
        <v>76.55</v>
      </c>
      <c r="E22" s="184" t="n">
        <v>77</v>
      </c>
      <c r="F22" s="184" t="n">
        <v>75</v>
      </c>
      <c r="G22" s="177" t="s">
        <v>19</v>
      </c>
      <c r="H22" s="177" t="s">
        <v>19</v>
      </c>
      <c r="I22" s="184" t="n">
        <v>75.75</v>
      </c>
      <c r="J22" s="184" t="n">
        <v>76.75</v>
      </c>
      <c r="K22" s="175"/>
      <c r="L22" s="175"/>
      <c r="M22" s="157"/>
    </row>
    <row r="23" customFormat="false" ht="12.75" hidden="false" customHeight="false" outlineLevel="0" collapsed="false">
      <c r="A23" s="179"/>
      <c r="B23" s="175"/>
      <c r="C23" s="181" t="n">
        <v>39681</v>
      </c>
      <c r="D23" s="184" t="n">
        <v>77.2</v>
      </c>
      <c r="E23" s="184" t="n">
        <v>78</v>
      </c>
      <c r="F23" s="184" t="n">
        <v>76</v>
      </c>
      <c r="G23" s="177" t="s">
        <v>19</v>
      </c>
      <c r="H23" s="177" t="s">
        <v>19</v>
      </c>
      <c r="I23" s="184" t="n">
        <v>76.25</v>
      </c>
      <c r="J23" s="184" t="n">
        <v>77.25</v>
      </c>
      <c r="K23" s="175"/>
      <c r="L23" s="175"/>
      <c r="M23" s="157"/>
    </row>
    <row r="24" customFormat="false" ht="12.75" hidden="false" customHeight="false" outlineLevel="0" collapsed="false">
      <c r="A24" s="179"/>
      <c r="B24" s="175"/>
      <c r="C24" s="181" t="n">
        <v>39682</v>
      </c>
      <c r="D24" s="184" t="n">
        <v>78.2</v>
      </c>
      <c r="E24" s="184" t="n">
        <v>80</v>
      </c>
      <c r="F24" s="184" t="n">
        <v>78</v>
      </c>
      <c r="G24" s="177" t="s">
        <v>19</v>
      </c>
      <c r="H24" s="177" t="s">
        <v>19</v>
      </c>
      <c r="I24" s="184" t="n">
        <v>76.75</v>
      </c>
      <c r="J24" s="184" t="n">
        <v>77.75</v>
      </c>
      <c r="K24" s="175"/>
      <c r="L24" s="175"/>
      <c r="M24" s="157"/>
    </row>
    <row r="25" customFormat="false" ht="12.75" hidden="false" customHeight="false" outlineLevel="0" collapsed="false">
      <c r="A25" s="179"/>
      <c r="B25" s="175"/>
      <c r="C25" s="181" t="n">
        <v>39686</v>
      </c>
      <c r="D25" s="177" t="n">
        <v>77.7</v>
      </c>
      <c r="E25" s="185" t="n">
        <v>79.25</v>
      </c>
      <c r="F25" s="185" t="n">
        <v>77.25</v>
      </c>
      <c r="G25" s="177" t="s">
        <v>19</v>
      </c>
      <c r="H25" s="177" t="s">
        <v>19</v>
      </c>
      <c r="I25" s="185" t="n">
        <v>76.25</v>
      </c>
      <c r="J25" s="185" t="n">
        <v>77.25</v>
      </c>
      <c r="K25" s="175"/>
      <c r="L25" s="175"/>
      <c r="M25" s="157"/>
    </row>
    <row r="26" customFormat="false" ht="12.75" hidden="false" customHeight="false" outlineLevel="0" collapsed="false">
      <c r="A26" s="179"/>
      <c r="B26" s="175"/>
      <c r="C26" s="181" t="n">
        <v>39687</v>
      </c>
      <c r="D26" s="177" t="n">
        <v>77.8</v>
      </c>
      <c r="E26" s="177" t="n">
        <v>79.5</v>
      </c>
      <c r="F26" s="177" t="n">
        <v>77.5</v>
      </c>
      <c r="G26" s="177" t="s">
        <v>19</v>
      </c>
      <c r="H26" s="177" t="s">
        <v>19</v>
      </c>
      <c r="I26" s="177" t="n">
        <v>76.5</v>
      </c>
      <c r="J26" s="177" t="n">
        <v>77.5</v>
      </c>
      <c r="K26" s="175"/>
      <c r="L26" s="175"/>
      <c r="M26" s="157"/>
    </row>
    <row r="27" customFormat="false" ht="12.75" hidden="false" customHeight="false" outlineLevel="0" collapsed="false">
      <c r="A27" s="179"/>
      <c r="B27" s="175"/>
      <c r="C27" s="181" t="n">
        <v>39688</v>
      </c>
      <c r="D27" s="177" t="n">
        <v>78.5</v>
      </c>
      <c r="E27" s="177" t="n">
        <v>80.75</v>
      </c>
      <c r="F27" s="177" t="n">
        <v>78.75</v>
      </c>
      <c r="G27" s="177" t="s">
        <v>19</v>
      </c>
      <c r="H27" s="177" t="s">
        <v>19</v>
      </c>
      <c r="I27" s="177" t="n">
        <v>77.25</v>
      </c>
      <c r="J27" s="177" t="n">
        <v>78.25</v>
      </c>
      <c r="K27" s="175"/>
      <c r="L27" s="175"/>
      <c r="M27" s="157"/>
    </row>
    <row r="28" customFormat="false" ht="12.75" hidden="false" customHeight="false" outlineLevel="0" collapsed="false">
      <c r="A28" s="179"/>
      <c r="B28" s="175"/>
      <c r="C28" s="186" t="n">
        <v>39689</v>
      </c>
      <c r="D28" s="177" t="n">
        <v>77.8</v>
      </c>
      <c r="E28" s="177" t="n">
        <v>77.5</v>
      </c>
      <c r="F28" s="177" t="n">
        <v>79.5</v>
      </c>
      <c r="G28" s="182" t="s">
        <v>19</v>
      </c>
      <c r="H28" s="182" t="s">
        <v>19</v>
      </c>
      <c r="I28" s="177" t="n">
        <v>76.5</v>
      </c>
      <c r="J28" s="177" t="n">
        <v>77.5</v>
      </c>
      <c r="K28" s="175"/>
      <c r="L28" s="175"/>
      <c r="M28" s="157"/>
    </row>
    <row r="29" customFormat="false" ht="13.5" hidden="false" customHeight="false" outlineLevel="0" collapsed="false">
      <c r="A29" s="179"/>
      <c r="B29" s="175"/>
      <c r="C29" s="186"/>
      <c r="D29" s="177"/>
      <c r="E29" s="177"/>
      <c r="F29" s="177"/>
      <c r="G29" s="182"/>
      <c r="H29" s="182"/>
      <c r="I29" s="177"/>
      <c r="J29" s="177"/>
      <c r="K29" s="175"/>
      <c r="L29" s="175"/>
      <c r="M29" s="157"/>
    </row>
    <row r="30" customFormat="false" ht="13.5" hidden="false" customHeight="false" outlineLevel="0" collapsed="false">
      <c r="A30" s="179"/>
      <c r="B30" s="175"/>
      <c r="C30" s="187" t="s">
        <v>81</v>
      </c>
      <c r="D30" s="188" t="n">
        <f aca="false">AVERAGE(D9:D29)</f>
        <v>78.0375</v>
      </c>
      <c r="E30" s="188" t="n">
        <f aca="false">AVERAGE(E9:E29)</f>
        <v>78.125</v>
      </c>
      <c r="F30" s="188" t="n">
        <f aca="false">AVERAGE(F9:F29)</f>
        <v>76.325</v>
      </c>
      <c r="G30" s="189" t="s">
        <v>19</v>
      </c>
      <c r="H30" s="189" t="s">
        <v>19</v>
      </c>
      <c r="I30" s="188" t="n">
        <f aca="false">AVERAGE(I9:I29)</f>
        <v>76.5875</v>
      </c>
      <c r="J30" s="188" t="n">
        <f aca="false">AVERAGE(J9:J29)</f>
        <v>77.6125</v>
      </c>
      <c r="K30" s="175"/>
      <c r="L30" s="175"/>
      <c r="M30" s="157"/>
    </row>
    <row r="31" customFormat="false" ht="12.75" hidden="false" customHeight="false" outlineLevel="0" collapsed="false">
      <c r="A31" s="179"/>
      <c r="B31" s="175"/>
      <c r="C31" s="190" t="s">
        <v>82</v>
      </c>
      <c r="D31" s="191" t="n">
        <f aca="false">MAX(D9:D29)</f>
        <v>80.35</v>
      </c>
      <c r="E31" s="191" t="n">
        <f aca="false">MAX(E9:E29)</f>
        <v>80.75</v>
      </c>
      <c r="F31" s="191" t="n">
        <f aca="false">MAX(F9:F29)</f>
        <v>79.5</v>
      </c>
      <c r="G31" s="177" t="s">
        <v>19</v>
      </c>
      <c r="H31" s="177" t="s">
        <v>19</v>
      </c>
      <c r="I31" s="191" t="n">
        <f aca="false">MAX(I9:I29)</f>
        <v>78.25</v>
      </c>
      <c r="J31" s="191" t="n">
        <f aca="false">MAX(J9:J29)</f>
        <v>79.25</v>
      </c>
      <c r="K31" s="175"/>
      <c r="L31" s="175"/>
      <c r="M31" s="157"/>
    </row>
    <row r="32" customFormat="false" ht="13.5" hidden="false" customHeight="false" outlineLevel="0" collapsed="false">
      <c r="A32" s="174"/>
      <c r="B32" s="175"/>
      <c r="C32" s="192" t="s">
        <v>83</v>
      </c>
      <c r="D32" s="193" t="n">
        <f aca="false">MIN(D9:D29)</f>
        <v>76.5</v>
      </c>
      <c r="E32" s="193" t="n">
        <f aca="false">MIN(E9:E29)</f>
        <v>76</v>
      </c>
      <c r="F32" s="193" t="n">
        <f aca="false">MIN(F9:F29)</f>
        <v>74</v>
      </c>
      <c r="G32" s="177" t="s">
        <v>19</v>
      </c>
      <c r="H32" s="177" t="s">
        <v>19</v>
      </c>
      <c r="I32" s="193" t="n">
        <f aca="false">MIN(I9:I29)</f>
        <v>75.5</v>
      </c>
      <c r="J32" s="193" t="n">
        <f aca="false">MIN(J9:J29)</f>
        <v>76.5</v>
      </c>
      <c r="K32" s="175"/>
      <c r="L32" s="175"/>
    </row>
    <row r="33" customFormat="false" ht="13.5" hidden="false" customHeight="false" outlineLevel="0" collapsed="false">
      <c r="A33" s="194"/>
      <c r="B33" s="195"/>
      <c r="C33" s="196" t="s">
        <v>84</v>
      </c>
      <c r="D33" s="197" t="n">
        <f aca="false">[4]Hoja1!B271</f>
        <v>76.2392857142857</v>
      </c>
      <c r="E33" s="197" t="n">
        <f aca="false">[4]Hoja1!C271</f>
        <v>78.1428571428571</v>
      </c>
      <c r="F33" s="197" t="n">
        <f aca="false">[4]Hoja1!D271</f>
        <v>74.1889880952381</v>
      </c>
      <c r="G33" s="197" t="str">
        <f aca="false">[4]Hoja1!E271</f>
        <v>s/c</v>
      </c>
      <c r="H33" s="197" t="str">
        <f aca="false">[4]Hoja1!F271</f>
        <v>s/c</v>
      </c>
      <c r="I33" s="197" t="n">
        <f aca="false">[4]Hoja1!G271</f>
        <v>81.5386904761905</v>
      </c>
      <c r="J33" s="197" t="n">
        <f aca="false">[4]Hoja1!H271</f>
        <v>82.4107142857143</v>
      </c>
      <c r="K33" s="195"/>
      <c r="L33" s="195"/>
    </row>
    <row r="34" customFormat="false" ht="12.75" hidden="false" customHeight="false" outlineLevel="0" collapsed="false">
      <c r="A34" s="194"/>
      <c r="B34" s="195"/>
      <c r="C34" s="198" t="s">
        <v>59</v>
      </c>
      <c r="D34" s="199" t="n">
        <f aca="false">[4]Hoja1!B272</f>
        <v>90</v>
      </c>
      <c r="E34" s="199" t="n">
        <f aca="false">[4]Hoja1!C272</f>
        <v>98.75</v>
      </c>
      <c r="F34" s="199" t="n">
        <f aca="false">[4]Hoja1!D272</f>
        <v>94.5</v>
      </c>
      <c r="G34" s="199" t="str">
        <f aca="false">[4]Hoja1!E272</f>
        <v>s/c</v>
      </c>
      <c r="H34" s="199" t="str">
        <f aca="false">[4]Hoja1!F272</f>
        <v>s/c</v>
      </c>
      <c r="I34" s="199" t="n">
        <f aca="false">[4]Hoja1!G272</f>
        <v>98.25</v>
      </c>
      <c r="J34" s="199" t="n">
        <f aca="false">[4]Hoja1!H272</f>
        <v>99.25</v>
      </c>
      <c r="K34" s="195"/>
      <c r="L34" s="195"/>
    </row>
    <row r="35" customFormat="false" ht="13.5" hidden="false" customHeight="false" outlineLevel="0" collapsed="false">
      <c r="A35" s="194"/>
      <c r="B35" s="195"/>
      <c r="C35" s="200" t="s">
        <v>60</v>
      </c>
      <c r="D35" s="201" t="n">
        <f aca="false">[4]Hoja1!B273</f>
        <v>71.35</v>
      </c>
      <c r="E35" s="201" t="n">
        <f aca="false">[4]Hoja1!C273</f>
        <v>71.5</v>
      </c>
      <c r="F35" s="201" t="n">
        <f aca="false">[4]Hoja1!D273</f>
        <v>67</v>
      </c>
      <c r="G35" s="201" t="str">
        <f aca="false">[4]Hoja1!E273</f>
        <v>s/c</v>
      </c>
      <c r="H35" s="201" t="str">
        <f aca="false">[4]Hoja1!F273</f>
        <v>s/c</v>
      </c>
      <c r="I35" s="201" t="n">
        <f aca="false">[4]Hoja1!G273</f>
        <v>75.5</v>
      </c>
      <c r="J35" s="201" t="n">
        <f aca="false">[4]Hoja1!H273</f>
        <v>73.5</v>
      </c>
      <c r="K35" s="195"/>
      <c r="L35" s="195"/>
    </row>
    <row r="36" customFormat="false" ht="13.5" hidden="false" customHeight="false" outlineLevel="0" collapsed="false">
      <c r="A36" s="202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</row>
    <row r="37" customFormat="false" ht="12.75" hidden="false" customHeight="false" outlineLevel="0" collapsed="false">
      <c r="A37" s="202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</row>
    <row r="38" customFormat="false" ht="12.75" hidden="false" customHeight="false" outlineLevel="0" collapsed="false">
      <c r="A38" s="202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</row>
    <row r="39" customFormat="false" ht="12.75" hidden="false" customHeight="false" outlineLevel="0" collapsed="false">
      <c r="A39" s="203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4"/>
      <c r="D1" s="204"/>
      <c r="E1" s="204"/>
      <c r="F1" s="205"/>
    </row>
    <row r="2" customFormat="false" ht="12.75" hidden="false" customHeight="false" outlineLevel="0" collapsed="false">
      <c r="E2" s="206"/>
    </row>
    <row r="3" customFormat="false" ht="27.75" hidden="false" customHeight="false" outlineLevel="0" collapsed="false">
      <c r="B3" s="207" t="s">
        <v>85</v>
      </c>
      <c r="C3" s="207"/>
      <c r="D3" s="207"/>
      <c r="E3" s="207"/>
      <c r="F3" s="207"/>
      <c r="G3" s="207"/>
      <c r="H3" s="207"/>
      <c r="I3" s="207"/>
      <c r="J3" s="208"/>
      <c r="K3" s="208"/>
      <c r="L3" s="209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0" t="s">
        <v>86</v>
      </c>
      <c r="C8" s="210"/>
      <c r="D8" s="211" t="s">
        <v>87</v>
      </c>
    </row>
    <row r="9" customFormat="false" ht="16.5" hidden="false" customHeight="false" outlineLevel="0" collapsed="false">
      <c r="B9" s="212" t="s">
        <v>88</v>
      </c>
      <c r="C9" s="212"/>
      <c r="D9" s="213" t="s">
        <v>89</v>
      </c>
    </row>
    <row r="10" customFormat="false" ht="17.25" hidden="false" customHeight="false" outlineLevel="0" collapsed="false">
      <c r="B10" s="214" t="s">
        <v>90</v>
      </c>
      <c r="C10" s="215" t="s">
        <v>91</v>
      </c>
      <c r="D10" s="216"/>
    </row>
    <row r="11" customFormat="false" ht="16.5" hidden="false" customHeight="false" outlineLevel="0" collapsed="false">
      <c r="B11" s="217" t="s">
        <v>92</v>
      </c>
      <c r="C11" s="218"/>
      <c r="D11" s="219"/>
    </row>
    <row r="12" customFormat="false" ht="15.75" hidden="false" customHeight="false" outlineLevel="0" collapsed="false">
      <c r="B12" s="220" t="s">
        <v>93</v>
      </c>
      <c r="C12" s="221" t="n">
        <v>61</v>
      </c>
      <c r="D12" s="219" t="n">
        <f aca="false">C12/C47</f>
        <v>0.429577464788732</v>
      </c>
    </row>
    <row r="13" customFormat="false" ht="15.75" hidden="false" customHeight="false" outlineLevel="0" collapsed="false">
      <c r="B13" s="222" t="s">
        <v>94</v>
      </c>
      <c r="C13" s="221"/>
      <c r="D13" s="219"/>
    </row>
    <row r="14" customFormat="false" ht="15.75" hidden="false" customHeight="false" outlineLevel="0" collapsed="false">
      <c r="B14" s="222" t="s">
        <v>95</v>
      </c>
      <c r="C14" s="221"/>
      <c r="D14" s="223"/>
    </row>
    <row r="15" customFormat="false" ht="15.75" hidden="false" customHeight="false" outlineLevel="0" collapsed="false">
      <c r="B15" s="222" t="s">
        <v>68</v>
      </c>
      <c r="C15" s="221"/>
      <c r="D15" s="223"/>
    </row>
    <row r="16" customFormat="false" ht="15.75" hidden="false" customHeight="false" outlineLevel="0" collapsed="false">
      <c r="B16" s="222" t="s">
        <v>96</v>
      </c>
      <c r="C16" s="221"/>
      <c r="D16" s="223"/>
    </row>
    <row r="17" customFormat="false" ht="16.5" hidden="false" customHeight="false" outlineLevel="0" collapsed="false">
      <c r="B17" s="222" t="s">
        <v>97</v>
      </c>
      <c r="C17" s="221" t="n">
        <v>10</v>
      </c>
      <c r="D17" s="219" t="n">
        <f aca="false">C17/C47</f>
        <v>0.0704225352112676</v>
      </c>
    </row>
    <row r="18" customFormat="false" ht="17.25" hidden="false" customHeight="false" outlineLevel="0" collapsed="false">
      <c r="B18" s="224" t="s">
        <v>98</v>
      </c>
      <c r="C18" s="225" t="n">
        <f aca="false">SUM(C11:C17)</f>
        <v>71</v>
      </c>
      <c r="D18" s="226" t="n">
        <f aca="false">SUM(D11:D17)</f>
        <v>0.5</v>
      </c>
    </row>
    <row r="19" customFormat="false" ht="16.5" hidden="false" customHeight="false" outlineLevel="0" collapsed="false">
      <c r="B19" s="227" t="s">
        <v>99</v>
      </c>
      <c r="C19" s="228"/>
      <c r="D19" s="229"/>
    </row>
    <row r="20" customFormat="false" ht="15.75" hidden="false" customHeight="false" outlineLevel="0" collapsed="false">
      <c r="B20" s="220" t="s">
        <v>100</v>
      </c>
      <c r="C20" s="221"/>
      <c r="D20" s="219"/>
    </row>
    <row r="21" customFormat="false" ht="15.75" hidden="false" customHeight="false" outlineLevel="0" collapsed="false">
      <c r="B21" s="220" t="s">
        <v>101</v>
      </c>
      <c r="C21" s="221"/>
      <c r="D21" s="219"/>
    </row>
    <row r="22" customFormat="false" ht="15.75" hidden="false" customHeight="false" outlineLevel="0" collapsed="false">
      <c r="B22" s="220" t="s">
        <v>102</v>
      </c>
      <c r="C22" s="221"/>
      <c r="D22" s="219"/>
    </row>
    <row r="23" customFormat="false" ht="15.75" hidden="false" customHeight="false" outlineLevel="0" collapsed="false">
      <c r="B23" s="220" t="s">
        <v>103</v>
      </c>
      <c r="C23" s="221"/>
      <c r="D23" s="219"/>
    </row>
    <row r="24" customFormat="false" ht="15.75" hidden="false" customHeight="false" outlineLevel="0" collapsed="false">
      <c r="B24" s="220" t="s">
        <v>104</v>
      </c>
      <c r="C24" s="221"/>
      <c r="D24" s="219"/>
    </row>
    <row r="25" customFormat="false" ht="15.75" hidden="false" customHeight="false" outlineLevel="0" collapsed="false">
      <c r="B25" s="220" t="s">
        <v>105</v>
      </c>
      <c r="C25" s="221"/>
      <c r="D25" s="219"/>
    </row>
    <row r="26" customFormat="false" ht="15.75" hidden="false" customHeight="false" outlineLevel="0" collapsed="false">
      <c r="B26" s="220" t="s">
        <v>106</v>
      </c>
      <c r="C26" s="221" t="n">
        <v>20</v>
      </c>
      <c r="D26" s="219" t="n">
        <f aca="false">C26/C47</f>
        <v>0.140845070422535</v>
      </c>
    </row>
    <row r="27" customFormat="false" ht="15.75" hidden="false" customHeight="false" outlineLevel="0" collapsed="false">
      <c r="B27" s="220" t="s">
        <v>107</v>
      </c>
      <c r="C27" s="221"/>
      <c r="D27" s="219"/>
    </row>
    <row r="28" customFormat="false" ht="15.75" hidden="false" customHeight="false" outlineLevel="0" collapsed="false">
      <c r="B28" s="220" t="s">
        <v>108</v>
      </c>
      <c r="C28" s="221"/>
      <c r="D28" s="219"/>
    </row>
    <row r="29" customFormat="false" ht="15.75" hidden="false" customHeight="false" outlineLevel="0" collapsed="false">
      <c r="B29" s="220" t="s">
        <v>109</v>
      </c>
      <c r="C29" s="221"/>
      <c r="D29" s="219"/>
      <c r="G29" s="56"/>
    </row>
    <row r="30" customFormat="false" ht="15.75" hidden="false" customHeight="false" outlineLevel="0" collapsed="false">
      <c r="B30" s="220" t="s">
        <v>110</v>
      </c>
      <c r="C30" s="221"/>
      <c r="D30" s="219"/>
      <c r="G30" s="56"/>
    </row>
    <row r="31" customFormat="false" ht="15.75" hidden="false" customHeight="false" outlineLevel="0" collapsed="false">
      <c r="B31" s="227" t="s">
        <v>111</v>
      </c>
      <c r="C31" s="221"/>
      <c r="D31" s="219"/>
      <c r="G31" s="56"/>
    </row>
    <row r="32" customFormat="false" ht="15.75" hidden="false" customHeight="false" outlineLevel="0" collapsed="false">
      <c r="B32" s="220" t="s">
        <v>112</v>
      </c>
      <c r="C32" s="221"/>
      <c r="D32" s="219"/>
      <c r="G32" s="56"/>
    </row>
    <row r="33" customFormat="false" ht="16.5" hidden="false" customHeight="false" outlineLevel="0" collapsed="false">
      <c r="B33" s="220" t="s">
        <v>113</v>
      </c>
      <c r="C33" s="221"/>
      <c r="D33" s="219"/>
      <c r="G33" s="56"/>
      <c r="J33" s="230"/>
    </row>
    <row r="34" customFormat="false" ht="17.25" hidden="false" customHeight="false" outlineLevel="0" collapsed="false">
      <c r="B34" s="224" t="s">
        <v>114</v>
      </c>
      <c r="C34" s="225" t="n">
        <f aca="false">SUM(C19:C33)</f>
        <v>20</v>
      </c>
      <c r="D34" s="226" t="n">
        <f aca="false">SUM(D19:D33)</f>
        <v>0.140845070422535</v>
      </c>
      <c r="G34" s="56"/>
    </row>
    <row r="35" customFormat="false" ht="17.25" hidden="false" customHeight="false" outlineLevel="0" collapsed="false">
      <c r="B35" s="231" t="s">
        <v>115</v>
      </c>
      <c r="C35" s="232"/>
      <c r="D35" s="233"/>
      <c r="G35" s="56"/>
    </row>
    <row r="36" customFormat="false" ht="17.25" hidden="false" customHeight="false" outlineLevel="0" collapsed="false">
      <c r="B36" s="234" t="s">
        <v>116</v>
      </c>
      <c r="C36" s="225"/>
      <c r="D36" s="226"/>
      <c r="G36" s="56"/>
    </row>
    <row r="37" customFormat="false" ht="16.5" hidden="false" customHeight="false" outlineLevel="0" collapsed="false">
      <c r="B37" s="217" t="s">
        <v>117</v>
      </c>
      <c r="C37" s="235"/>
      <c r="D37" s="236"/>
    </row>
    <row r="38" customFormat="false" ht="15.75" hidden="false" customHeight="false" outlineLevel="0" collapsed="false">
      <c r="B38" s="220" t="s">
        <v>118</v>
      </c>
      <c r="C38" s="237"/>
      <c r="D38" s="219"/>
    </row>
    <row r="39" customFormat="false" ht="15.75" hidden="false" customHeight="false" outlineLevel="0" collapsed="false">
      <c r="B39" s="220" t="s">
        <v>119</v>
      </c>
      <c r="C39" s="237"/>
      <c r="D39" s="238"/>
    </row>
    <row r="40" customFormat="false" ht="15.75" hidden="false" customHeight="false" outlineLevel="0" collapsed="false">
      <c r="B40" s="220" t="s">
        <v>120</v>
      </c>
      <c r="C40" s="237"/>
      <c r="D40" s="219"/>
    </row>
    <row r="41" customFormat="false" ht="15.75" hidden="false" customHeight="false" outlineLevel="0" collapsed="false">
      <c r="B41" s="220" t="s">
        <v>121</v>
      </c>
      <c r="C41" s="237"/>
      <c r="D41" s="219"/>
    </row>
    <row r="42" customFormat="false" ht="15.75" hidden="false" customHeight="false" outlineLevel="0" collapsed="false">
      <c r="B42" s="220" t="s">
        <v>122</v>
      </c>
      <c r="C42" s="237"/>
      <c r="D42" s="219"/>
    </row>
    <row r="43" customFormat="false" ht="15.75" hidden="false" customHeight="false" outlineLevel="0" collapsed="false">
      <c r="B43" s="220" t="s">
        <v>123</v>
      </c>
      <c r="C43" s="237" t="n">
        <v>51</v>
      </c>
      <c r="D43" s="219" t="n">
        <f aca="false">C43/C47</f>
        <v>0.359154929577465</v>
      </c>
    </row>
    <row r="44" customFormat="false" ht="16.5" hidden="false" customHeight="false" outlineLevel="0" collapsed="false">
      <c r="B44" s="220" t="s">
        <v>124</v>
      </c>
      <c r="C44" s="237"/>
      <c r="D44" s="219"/>
    </row>
    <row r="45" customFormat="false" ht="17.25" hidden="false" customHeight="false" outlineLevel="0" collapsed="false">
      <c r="B45" s="224" t="s">
        <v>125</v>
      </c>
      <c r="C45" s="225" t="n">
        <f aca="false">SUM(C37:C44)</f>
        <v>51</v>
      </c>
      <c r="D45" s="226" t="n">
        <f aca="false">SUM(D37:D44)</f>
        <v>0.359154929577465</v>
      </c>
      <c r="J45" s="157"/>
      <c r="K45" s="157"/>
      <c r="L45" s="157"/>
    </row>
    <row r="46" customFormat="false" ht="17.25" hidden="false" customHeight="false" outlineLevel="0" collapsed="false">
      <c r="B46" s="224" t="s">
        <v>126</v>
      </c>
      <c r="C46" s="225"/>
      <c r="D46" s="226"/>
      <c r="J46" s="157"/>
      <c r="K46" s="157"/>
      <c r="L46" s="157"/>
    </row>
    <row r="47" customFormat="false" ht="17.25" hidden="false" customHeight="false" outlineLevel="0" collapsed="false">
      <c r="B47" s="224" t="s">
        <v>127</v>
      </c>
      <c r="C47" s="225" t="n">
        <f aca="false">SUM(C45,C34,C18)</f>
        <v>142</v>
      </c>
      <c r="D47" s="239" t="n">
        <f aca="false">D18+D34+D36+D45</f>
        <v>1</v>
      </c>
    </row>
    <row r="48" customFormat="false" ht="13.5" hidden="false" customHeight="false" outlineLevel="0" collapsed="false">
      <c r="E48" s="240"/>
    </row>
    <row r="49" customFormat="false" ht="12.75" hidden="false" customHeight="false" outlineLevel="0" collapsed="false">
      <c r="E49" s="241"/>
    </row>
    <row r="50" customFormat="false" ht="13.5" hidden="false" customHeight="false" outlineLevel="0" collapsed="false">
      <c r="E50" s="242"/>
    </row>
    <row r="51" customFormat="false" ht="16.5" hidden="false" customHeight="false" outlineLevel="0" collapsed="false">
      <c r="B51" s="243" t="s">
        <v>128</v>
      </c>
      <c r="C51" s="243"/>
      <c r="D51" s="211" t="s">
        <v>87</v>
      </c>
      <c r="E51" s="242"/>
    </row>
    <row r="52" customFormat="false" ht="16.5" hidden="false" customHeight="false" outlineLevel="0" collapsed="false">
      <c r="B52" s="244" t="s">
        <v>129</v>
      </c>
      <c r="C52" s="245"/>
      <c r="D52" s="213" t="s">
        <v>89</v>
      </c>
      <c r="E52" s="242"/>
    </row>
    <row r="53" customFormat="false" ht="17.25" hidden="false" customHeight="false" outlineLevel="0" collapsed="false">
      <c r="B53" s="246" t="s">
        <v>130</v>
      </c>
      <c r="C53" s="215" t="s">
        <v>91</v>
      </c>
      <c r="D53" s="247"/>
      <c r="E53" s="241"/>
    </row>
    <row r="54" customFormat="false" ht="16.5" hidden="false" customHeight="false" outlineLevel="0" collapsed="false">
      <c r="B54" s="248"/>
      <c r="C54" s="249"/>
      <c r="D54" s="250"/>
      <c r="E54" s="241"/>
    </row>
    <row r="55" customFormat="false" ht="15.75" hidden="false" customHeight="false" outlineLevel="0" collapsed="false">
      <c r="B55" s="251" t="s">
        <v>92</v>
      </c>
      <c r="C55" s="221" t="n">
        <v>21050</v>
      </c>
      <c r="D55" s="223" t="n">
        <f aca="false">C55/C61</f>
        <v>0.846537440682056</v>
      </c>
      <c r="E55" s="242"/>
    </row>
    <row r="56" customFormat="false" ht="15.75" hidden="false" customHeight="false" outlineLevel="0" collapsed="false">
      <c r="B56" s="251" t="s">
        <v>68</v>
      </c>
      <c r="C56" s="221" t="n">
        <v>3816</v>
      </c>
      <c r="D56" s="223" t="n">
        <f aca="false">C56/C61</f>
        <v>0.153462559317944</v>
      </c>
      <c r="E56" s="241"/>
    </row>
    <row r="57" customFormat="false" ht="15.75" hidden="false" customHeight="false" outlineLevel="0" collapsed="false">
      <c r="B57" s="251" t="s">
        <v>131</v>
      </c>
      <c r="C57" s="221"/>
      <c r="D57" s="223"/>
      <c r="E57" s="157"/>
    </row>
    <row r="58" customFormat="false" ht="15.75" hidden="false" customHeight="false" outlineLevel="0" collapsed="false">
      <c r="B58" s="251" t="s">
        <v>132</v>
      </c>
      <c r="C58" s="221"/>
      <c r="D58" s="223"/>
    </row>
    <row r="59" customFormat="false" ht="15.75" hidden="false" customHeight="false" outlineLevel="0" collapsed="false">
      <c r="B59" s="252" t="s">
        <v>133</v>
      </c>
      <c r="C59" s="221"/>
      <c r="D59" s="253"/>
    </row>
    <row r="60" customFormat="false" ht="16.5" hidden="false" customHeight="false" outlineLevel="0" collapsed="false">
      <c r="B60" s="254" t="s">
        <v>112</v>
      </c>
      <c r="C60" s="62"/>
      <c r="D60" s="255"/>
    </row>
    <row r="61" customFormat="false" ht="17.25" hidden="false" customHeight="false" outlineLevel="0" collapsed="false">
      <c r="B61" s="256" t="s">
        <v>134</v>
      </c>
      <c r="C61" s="225" t="n">
        <f aca="false">SUM(C54:C60)</f>
        <v>24866</v>
      </c>
      <c r="D61" s="257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2" t="s">
        <v>135</v>
      </c>
    </row>
    <row r="64" customFormat="false" ht="12.75" hidden="false" customHeight="false" outlineLevel="0" collapsed="false">
      <c r="B64" s="258" t="s">
        <v>136</v>
      </c>
    </row>
    <row r="65" customFormat="false" ht="12.75" hidden="false" customHeight="false" outlineLevel="0" collapsed="false">
      <c r="B65" s="206" t="s">
        <v>13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59" t="s">
        <v>138</v>
      </c>
      <c r="C67" s="260"/>
      <c r="D67" s="261"/>
    </row>
    <row r="68" customFormat="false" ht="12.75" hidden="false" customHeight="false" outlineLevel="0" collapsed="false">
      <c r="B68" s="262"/>
      <c r="C68" s="263"/>
      <c r="D68" s="264"/>
    </row>
    <row r="69" customFormat="false" ht="12.75" hidden="false" customHeight="false" outlineLevel="0" collapsed="false">
      <c r="B69" s="265" t="s">
        <v>139</v>
      </c>
      <c r="C69" s="242"/>
      <c r="D69" s="266"/>
    </row>
    <row r="70" customFormat="false" ht="12.75" hidden="false" customHeight="false" outlineLevel="0" collapsed="false">
      <c r="B70" s="265" t="s">
        <v>140</v>
      </c>
      <c r="C70" s="242"/>
      <c r="D70" s="266"/>
    </row>
    <row r="71" customFormat="false" ht="12.75" hidden="false" customHeight="false" outlineLevel="0" collapsed="false">
      <c r="B71" s="265" t="s">
        <v>141</v>
      </c>
      <c r="C71" s="242"/>
      <c r="D71" s="266"/>
    </row>
    <row r="72" customFormat="false" ht="12.75" hidden="false" customHeight="false" outlineLevel="0" collapsed="false">
      <c r="B72" s="262"/>
      <c r="C72" s="263"/>
      <c r="D72" s="264"/>
    </row>
    <row r="73" customFormat="false" ht="13.5" hidden="false" customHeight="false" outlineLevel="0" collapsed="false">
      <c r="B73" s="267" t="s">
        <v>142</v>
      </c>
      <c r="C73" s="268"/>
      <c r="D73" s="264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6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0" t="s">
        <v>143</v>
      </c>
      <c r="D1" s="269"/>
    </row>
    <row r="2" customFormat="false" ht="27" hidden="false" customHeight="false" outlineLevel="0" collapsed="false">
      <c r="A2" s="271" t="s">
        <v>144</v>
      </c>
      <c r="B2" s="272"/>
      <c r="C2" s="273" t="s">
        <v>145</v>
      </c>
      <c r="D2" s="274"/>
      <c r="E2" s="275"/>
      <c r="F2" s="276" t="s">
        <v>9</v>
      </c>
    </row>
    <row r="3" customFormat="false" ht="16.5" hidden="false" customHeight="true" outlineLevel="0" collapsed="false">
      <c r="A3" s="277" t="s">
        <v>146</v>
      </c>
      <c r="B3" s="278"/>
      <c r="C3" s="279"/>
      <c r="D3" s="274"/>
    </row>
    <row r="4" customFormat="false" ht="13.5" hidden="false" customHeight="false" outlineLevel="0" collapsed="false">
      <c r="A4" s="280" t="s">
        <v>147</v>
      </c>
      <c r="B4" s="281" t="s">
        <v>148</v>
      </c>
      <c r="C4" s="282" t="s">
        <v>149</v>
      </c>
      <c r="D4" s="283" t="s">
        <v>150</v>
      </c>
      <c r="E4" s="282" t="s">
        <v>151</v>
      </c>
      <c r="F4" s="283" t="s">
        <v>152</v>
      </c>
    </row>
    <row r="5" customFormat="false" ht="13.5" hidden="false" customHeight="false" outlineLevel="0" collapsed="false">
      <c r="A5" s="284"/>
      <c r="B5" s="285" t="s">
        <v>153</v>
      </c>
      <c r="C5" s="286" t="s">
        <v>154</v>
      </c>
      <c r="D5" s="287" t="s">
        <v>154</v>
      </c>
      <c r="E5" s="286" t="s">
        <v>155</v>
      </c>
      <c r="F5" s="287" t="s">
        <v>155</v>
      </c>
    </row>
    <row r="6" customFormat="false" ht="15.75" hidden="false" customHeight="false" outlineLevel="0" collapsed="false">
      <c r="A6" s="288" t="s">
        <v>156</v>
      </c>
      <c r="B6" s="289" t="s">
        <v>157</v>
      </c>
      <c r="C6" s="290"/>
      <c r="D6" s="291"/>
      <c r="E6" s="292"/>
      <c r="F6" s="293"/>
    </row>
    <row r="7" customFormat="false" ht="15" hidden="false" customHeight="false" outlineLevel="0" collapsed="false">
      <c r="A7" s="294"/>
      <c r="B7" s="295" t="s">
        <v>158</v>
      </c>
      <c r="C7" s="296"/>
      <c r="D7" s="297"/>
      <c r="E7" s="298"/>
      <c r="F7" s="299"/>
    </row>
    <row r="8" customFormat="false" ht="15.75" hidden="false" customHeight="false" outlineLevel="0" collapsed="false">
      <c r="A8" s="300"/>
      <c r="B8" s="301" t="s">
        <v>159</v>
      </c>
      <c r="C8" s="302"/>
      <c r="D8" s="303"/>
      <c r="E8" s="304"/>
      <c r="F8" s="305"/>
    </row>
    <row r="9" customFormat="false" ht="15.75" hidden="false" customHeight="false" outlineLevel="0" collapsed="false">
      <c r="A9" s="294" t="s">
        <v>160</v>
      </c>
      <c r="B9" s="306" t="s">
        <v>161</v>
      </c>
      <c r="C9" s="296"/>
      <c r="D9" s="299"/>
      <c r="E9" s="298"/>
      <c r="F9" s="299"/>
    </row>
    <row r="10" customFormat="false" ht="15" hidden="false" customHeight="false" outlineLevel="0" collapsed="false">
      <c r="A10" s="294"/>
      <c r="B10" s="306" t="s">
        <v>157</v>
      </c>
      <c r="C10" s="296"/>
      <c r="D10" s="299"/>
      <c r="E10" s="298"/>
      <c r="F10" s="299"/>
    </row>
    <row r="11" customFormat="false" ht="15" hidden="false" customHeight="false" outlineLevel="0" collapsed="false">
      <c r="A11" s="294"/>
      <c r="B11" s="306" t="s">
        <v>162</v>
      </c>
      <c r="C11" s="296"/>
      <c r="D11" s="299"/>
      <c r="E11" s="298"/>
      <c r="F11" s="299"/>
    </row>
    <row r="12" customFormat="false" ht="16.5" hidden="false" customHeight="false" outlineLevel="0" collapsed="false">
      <c r="A12" s="294"/>
      <c r="B12" s="306" t="s">
        <v>163</v>
      </c>
      <c r="C12" s="307"/>
      <c r="D12" s="308"/>
      <c r="E12" s="309"/>
      <c r="F12" s="308"/>
    </row>
    <row r="13" customFormat="false" ht="16.5" hidden="false" customHeight="false" outlineLevel="0" collapsed="false">
      <c r="A13" s="294"/>
      <c r="B13" s="306" t="s">
        <v>158</v>
      </c>
      <c r="C13" s="307" t="n">
        <v>61</v>
      </c>
      <c r="D13" s="308"/>
      <c r="E13" s="309" t="n">
        <v>68</v>
      </c>
      <c r="F13" s="308"/>
    </row>
    <row r="14" customFormat="false" ht="16.5" hidden="false" customHeight="false" outlineLevel="0" collapsed="false">
      <c r="A14" s="294"/>
      <c r="B14" s="306" t="s">
        <v>164</v>
      </c>
      <c r="C14" s="307"/>
      <c r="D14" s="308"/>
      <c r="E14" s="309"/>
      <c r="F14" s="308"/>
    </row>
    <row r="15" customFormat="false" ht="16.5" hidden="false" customHeight="false" outlineLevel="0" collapsed="false">
      <c r="A15" s="294"/>
      <c r="B15" s="306" t="s">
        <v>132</v>
      </c>
      <c r="C15" s="307"/>
      <c r="D15" s="308"/>
      <c r="E15" s="309"/>
      <c r="F15" s="308"/>
    </row>
    <row r="16" customFormat="false" ht="16.5" hidden="false" customHeight="false" outlineLevel="0" collapsed="false">
      <c r="A16" s="294"/>
      <c r="B16" s="306" t="s">
        <v>165</v>
      </c>
      <c r="C16" s="307"/>
      <c r="D16" s="308"/>
      <c r="E16" s="309"/>
      <c r="F16" s="308"/>
    </row>
    <row r="17" customFormat="false" ht="16.5" hidden="false" customHeight="false" outlineLevel="0" collapsed="false">
      <c r="A17" s="294"/>
      <c r="B17" s="306" t="s">
        <v>166</v>
      </c>
      <c r="C17" s="307"/>
      <c r="D17" s="308"/>
      <c r="E17" s="309"/>
      <c r="F17" s="308"/>
    </row>
    <row r="18" customFormat="false" ht="16.5" hidden="false" customHeight="false" outlineLevel="0" collapsed="false">
      <c r="A18" s="294"/>
      <c r="B18" s="306" t="s">
        <v>167</v>
      </c>
      <c r="C18" s="307"/>
      <c r="D18" s="308"/>
      <c r="E18" s="309"/>
      <c r="F18" s="308"/>
    </row>
    <row r="19" customFormat="false" ht="16.5" hidden="false" customHeight="false" outlineLevel="0" collapsed="false">
      <c r="A19" s="294"/>
      <c r="B19" s="306" t="s">
        <v>168</v>
      </c>
      <c r="C19" s="309"/>
      <c r="D19" s="308"/>
      <c r="E19" s="309"/>
      <c r="F19" s="308"/>
    </row>
    <row r="20" customFormat="false" ht="16.5" hidden="false" customHeight="false" outlineLevel="0" collapsed="false">
      <c r="A20" s="294"/>
      <c r="B20" s="306" t="s">
        <v>169</v>
      </c>
      <c r="C20" s="309"/>
      <c r="D20" s="308"/>
      <c r="E20" s="309"/>
      <c r="F20" s="308"/>
    </row>
    <row r="21" customFormat="false" ht="16.5" hidden="false" customHeight="false" outlineLevel="0" collapsed="false">
      <c r="A21" s="294"/>
      <c r="B21" s="306" t="s">
        <v>170</v>
      </c>
      <c r="C21" s="309" t="n">
        <v>20</v>
      </c>
      <c r="D21" s="308"/>
      <c r="E21" s="309" t="n">
        <v>22</v>
      </c>
      <c r="F21" s="308"/>
    </row>
    <row r="22" customFormat="false" ht="16.5" hidden="false" customHeight="false" outlineLevel="0" collapsed="false">
      <c r="A22" s="294"/>
      <c r="B22" s="306" t="s">
        <v>171</v>
      </c>
      <c r="C22" s="307"/>
      <c r="D22" s="308"/>
      <c r="E22" s="309"/>
      <c r="F22" s="308"/>
    </row>
    <row r="23" customFormat="false" ht="16.5" hidden="false" customHeight="false" outlineLevel="0" collapsed="false">
      <c r="A23" s="294"/>
      <c r="B23" s="306" t="s">
        <v>172</v>
      </c>
      <c r="C23" s="307"/>
      <c r="D23" s="308"/>
      <c r="E23" s="309"/>
      <c r="F23" s="308"/>
    </row>
    <row r="24" customFormat="false" ht="16.5" hidden="false" customHeight="false" outlineLevel="0" collapsed="false">
      <c r="A24" s="294"/>
      <c r="B24" s="306" t="s">
        <v>173</v>
      </c>
      <c r="C24" s="307"/>
      <c r="D24" s="308"/>
      <c r="E24" s="309"/>
      <c r="F24" s="308"/>
    </row>
    <row r="25" customFormat="false" ht="16.5" hidden="false" customHeight="false" outlineLevel="0" collapsed="false">
      <c r="A25" s="294"/>
      <c r="B25" s="306" t="s">
        <v>174</v>
      </c>
      <c r="C25" s="307" t="n">
        <v>51</v>
      </c>
      <c r="D25" s="308"/>
      <c r="E25" s="309" t="n">
        <v>56</v>
      </c>
      <c r="F25" s="308"/>
    </row>
    <row r="26" customFormat="false" ht="16.5" hidden="false" customHeight="false" outlineLevel="0" collapsed="false">
      <c r="A26" s="294"/>
      <c r="B26" s="306" t="s">
        <v>175</v>
      </c>
      <c r="C26" s="310"/>
      <c r="D26" s="308"/>
      <c r="E26" s="309"/>
      <c r="F26" s="308"/>
    </row>
    <row r="27" customFormat="false" ht="16.5" hidden="false" customHeight="false" outlineLevel="0" collapsed="false">
      <c r="A27" s="294"/>
      <c r="B27" s="306" t="s">
        <v>176</v>
      </c>
      <c r="C27" s="307"/>
      <c r="D27" s="308"/>
      <c r="E27" s="309"/>
      <c r="F27" s="308"/>
    </row>
    <row r="28" customFormat="false" ht="16.5" hidden="false" customHeight="false" outlineLevel="0" collapsed="false">
      <c r="A28" s="294"/>
      <c r="B28" s="306" t="s">
        <v>177</v>
      </c>
      <c r="C28" s="307"/>
      <c r="D28" s="308"/>
      <c r="E28" s="309"/>
      <c r="F28" s="308"/>
    </row>
    <row r="29" customFormat="false" ht="16.5" hidden="false" customHeight="false" outlineLevel="0" collapsed="false">
      <c r="A29" s="294"/>
      <c r="B29" s="306" t="s">
        <v>178</v>
      </c>
      <c r="C29" s="307"/>
      <c r="D29" s="308"/>
      <c r="E29" s="309"/>
      <c r="F29" s="308"/>
    </row>
    <row r="30" customFormat="false" ht="16.5" hidden="false" customHeight="false" outlineLevel="0" collapsed="false">
      <c r="A30" s="294"/>
      <c r="B30" s="306" t="s">
        <v>179</v>
      </c>
      <c r="C30" s="307"/>
      <c r="D30" s="308"/>
      <c r="E30" s="309"/>
      <c r="F30" s="308"/>
    </row>
    <row r="31" customFormat="false" ht="16.5" hidden="false" customHeight="false" outlineLevel="0" collapsed="false">
      <c r="A31" s="294"/>
      <c r="B31" s="306" t="s">
        <v>180</v>
      </c>
      <c r="C31" s="307" t="n">
        <v>10</v>
      </c>
      <c r="D31" s="308"/>
      <c r="E31" s="309" t="n">
        <v>27</v>
      </c>
      <c r="F31" s="308"/>
    </row>
    <row r="32" customFormat="false" ht="17.25" hidden="false" customHeight="false" outlineLevel="0" collapsed="false">
      <c r="A32" s="294"/>
      <c r="B32" s="311" t="s">
        <v>159</v>
      </c>
      <c r="C32" s="307"/>
      <c r="D32" s="312" t="n">
        <f aca="false">SUM(C9:C32)</f>
        <v>142</v>
      </c>
      <c r="E32" s="309"/>
      <c r="F32" s="312" t="n">
        <f aca="false">SUM(E9:E32)</f>
        <v>173</v>
      </c>
    </row>
    <row r="33" customFormat="false" ht="15.75" hidden="false" customHeight="false" outlineLevel="0" collapsed="false">
      <c r="A33" s="288" t="s">
        <v>181</v>
      </c>
      <c r="B33" s="313" t="s">
        <v>163</v>
      </c>
      <c r="C33" s="290"/>
      <c r="D33" s="291"/>
      <c r="E33" s="292"/>
      <c r="F33" s="291"/>
    </row>
    <row r="34" customFormat="false" ht="16.5" hidden="false" customHeight="false" outlineLevel="0" collapsed="false">
      <c r="A34" s="294"/>
      <c r="B34" s="306" t="s">
        <v>158</v>
      </c>
      <c r="C34" s="307" t="n">
        <v>582</v>
      </c>
      <c r="D34" s="308"/>
      <c r="E34" s="309" t="n">
        <v>77</v>
      </c>
      <c r="F34" s="308"/>
    </row>
    <row r="35" customFormat="false" ht="16.5" hidden="false" customHeight="false" outlineLevel="0" collapsed="false">
      <c r="A35" s="294"/>
      <c r="B35" s="306" t="s">
        <v>182</v>
      </c>
      <c r="C35" s="307"/>
      <c r="D35" s="308"/>
      <c r="E35" s="309"/>
      <c r="F35" s="308"/>
    </row>
    <row r="36" customFormat="false" ht="16.5" hidden="false" customHeight="false" outlineLevel="0" collapsed="false">
      <c r="A36" s="294"/>
      <c r="B36" s="306" t="s">
        <v>132</v>
      </c>
      <c r="C36" s="309"/>
      <c r="D36" s="312"/>
      <c r="E36" s="309"/>
      <c r="F36" s="308"/>
    </row>
    <row r="37" customFormat="false" ht="16.5" hidden="false" customHeight="false" outlineLevel="0" collapsed="false">
      <c r="A37" s="294"/>
      <c r="B37" s="306" t="s">
        <v>166</v>
      </c>
      <c r="C37" s="309"/>
      <c r="D37" s="312"/>
      <c r="E37" s="309"/>
      <c r="F37" s="308"/>
    </row>
    <row r="38" customFormat="false" ht="16.5" hidden="false" customHeight="false" outlineLevel="0" collapsed="false">
      <c r="A38" s="294"/>
      <c r="B38" s="306" t="s">
        <v>180</v>
      </c>
      <c r="C38" s="309"/>
      <c r="D38" s="312"/>
      <c r="E38" s="309"/>
      <c r="F38" s="312"/>
    </row>
    <row r="39" customFormat="false" ht="17.25" hidden="false" customHeight="false" outlineLevel="0" collapsed="false">
      <c r="A39" s="300"/>
      <c r="B39" s="314" t="s">
        <v>159</v>
      </c>
      <c r="C39" s="315"/>
      <c r="D39" s="316" t="n">
        <f aca="false">SUM(C33:C39)</f>
        <v>582</v>
      </c>
      <c r="E39" s="317"/>
      <c r="F39" s="316" t="n">
        <f aca="false">SUM(E33:E39)</f>
        <v>77</v>
      </c>
    </row>
    <row r="40" customFormat="false" ht="17.25" hidden="false" customHeight="false" outlineLevel="0" collapsed="false">
      <c r="A40" s="294" t="s">
        <v>183</v>
      </c>
      <c r="B40" s="306" t="s">
        <v>182</v>
      </c>
      <c r="C40" s="307"/>
      <c r="D40" s="312"/>
      <c r="E40" s="309"/>
      <c r="F40" s="312"/>
    </row>
    <row r="41" customFormat="false" ht="16.5" hidden="false" customHeight="false" outlineLevel="0" collapsed="false">
      <c r="A41" s="294"/>
      <c r="B41" s="306" t="s">
        <v>158</v>
      </c>
      <c r="C41" s="307"/>
      <c r="D41" s="308"/>
      <c r="E41" s="309"/>
      <c r="F41" s="312"/>
    </row>
    <row r="42" customFormat="false" ht="16.5" hidden="false" customHeight="false" outlineLevel="0" collapsed="false">
      <c r="A42" s="294"/>
      <c r="B42" s="306" t="s">
        <v>184</v>
      </c>
      <c r="C42" s="307"/>
      <c r="D42" s="308"/>
      <c r="E42" s="309"/>
      <c r="F42" s="312"/>
    </row>
    <row r="43" customFormat="false" ht="17.25" hidden="false" customHeight="false" outlineLevel="0" collapsed="false">
      <c r="A43" s="294"/>
      <c r="B43" s="311" t="s">
        <v>159</v>
      </c>
      <c r="C43" s="307"/>
      <c r="D43" s="312"/>
      <c r="E43" s="309"/>
      <c r="F43" s="312"/>
    </row>
    <row r="44" customFormat="false" ht="17.25" hidden="false" customHeight="false" outlineLevel="0" collapsed="false">
      <c r="A44" s="288" t="s">
        <v>185</v>
      </c>
      <c r="B44" s="313" t="s">
        <v>158</v>
      </c>
      <c r="C44" s="318" t="n">
        <v>3931</v>
      </c>
      <c r="D44" s="319"/>
      <c r="E44" s="320" t="n">
        <v>962</v>
      </c>
      <c r="F44" s="319"/>
    </row>
    <row r="45" customFormat="false" ht="16.5" hidden="false" customHeight="false" outlineLevel="0" collapsed="false">
      <c r="A45" s="294"/>
      <c r="B45" s="306" t="s">
        <v>165</v>
      </c>
      <c r="C45" s="307"/>
      <c r="D45" s="312"/>
      <c r="E45" s="309"/>
      <c r="F45" s="312"/>
      <c r="G45" s="157"/>
    </row>
    <row r="46" customFormat="false" ht="16.5" hidden="false" customHeight="false" outlineLevel="0" collapsed="false">
      <c r="A46" s="294"/>
      <c r="B46" s="306" t="s">
        <v>180</v>
      </c>
      <c r="C46" s="307"/>
      <c r="D46" s="312"/>
      <c r="E46" s="309"/>
      <c r="F46" s="312"/>
      <c r="G46" s="157"/>
    </row>
    <row r="47" customFormat="false" ht="17.25" hidden="false" customHeight="false" outlineLevel="0" collapsed="false">
      <c r="A47" s="300"/>
      <c r="B47" s="314" t="s">
        <v>159</v>
      </c>
      <c r="C47" s="315"/>
      <c r="D47" s="316" t="n">
        <f aca="false">SUM(C44:C47)</f>
        <v>3931</v>
      </c>
      <c r="E47" s="317"/>
      <c r="F47" s="316" t="n">
        <f aca="false">SUM(E44:E47)</f>
        <v>962</v>
      </c>
    </row>
    <row r="48" customFormat="false" ht="17.25" hidden="false" customHeight="false" outlineLevel="0" collapsed="false">
      <c r="A48" s="294" t="s">
        <v>186</v>
      </c>
      <c r="B48" s="306" t="s">
        <v>187</v>
      </c>
      <c r="C48" s="307"/>
      <c r="D48" s="321"/>
      <c r="E48" s="309"/>
      <c r="F48" s="321"/>
    </row>
    <row r="49" customFormat="false" ht="16.5" hidden="false" customHeight="false" outlineLevel="0" collapsed="false">
      <c r="A49" s="294"/>
      <c r="B49" s="306" t="s">
        <v>165</v>
      </c>
      <c r="C49" s="307"/>
      <c r="D49" s="321"/>
      <c r="E49" s="309"/>
      <c r="F49" s="321"/>
    </row>
    <row r="50" customFormat="false" ht="16.5" hidden="false" customHeight="false" outlineLevel="0" collapsed="false">
      <c r="A50" s="294"/>
      <c r="B50" s="306" t="s">
        <v>172</v>
      </c>
      <c r="C50" s="307" t="n">
        <v>26</v>
      </c>
      <c r="D50" s="321"/>
      <c r="E50" s="309" t="n">
        <v>11</v>
      </c>
      <c r="F50" s="321"/>
    </row>
    <row r="51" customFormat="false" ht="17.25" hidden="false" customHeight="false" outlineLevel="0" collapsed="false">
      <c r="A51" s="294"/>
      <c r="B51" s="311" t="s">
        <v>159</v>
      </c>
      <c r="C51" s="307"/>
      <c r="D51" s="312" t="n">
        <f aca="false">SUM(C48:C50)</f>
        <v>26</v>
      </c>
      <c r="E51" s="309"/>
      <c r="F51" s="312" t="n">
        <f aca="false">SUM(E48:E50)</f>
        <v>11</v>
      </c>
    </row>
    <row r="52" customFormat="false" ht="18" hidden="false" customHeight="false" outlineLevel="0" collapsed="false">
      <c r="A52" s="322" t="s">
        <v>188</v>
      </c>
      <c r="B52" s="323" t="s">
        <v>180</v>
      </c>
      <c r="C52" s="324"/>
      <c r="D52" s="325"/>
      <c r="E52" s="326"/>
      <c r="F52" s="325"/>
    </row>
    <row r="53" customFormat="false" ht="18" hidden="false" customHeight="false" outlineLevel="0" collapsed="false">
      <c r="A53" s="322" t="s">
        <v>189</v>
      </c>
      <c r="B53" s="323" t="s">
        <v>163</v>
      </c>
      <c r="C53" s="324"/>
      <c r="D53" s="325"/>
      <c r="E53" s="326"/>
      <c r="F53" s="325"/>
    </row>
    <row r="54" customFormat="false" ht="17.25" hidden="false" customHeight="false" outlineLevel="0" collapsed="false">
      <c r="A54" s="294" t="s">
        <v>190</v>
      </c>
      <c r="B54" s="306" t="s">
        <v>158</v>
      </c>
      <c r="C54" s="307" t="n">
        <v>77</v>
      </c>
      <c r="D54" s="312"/>
      <c r="E54" s="309" t="n">
        <v>12</v>
      </c>
      <c r="F54" s="312"/>
    </row>
    <row r="55" customFormat="false" ht="16.5" hidden="false" customHeight="false" outlineLevel="0" collapsed="false">
      <c r="A55" s="294"/>
      <c r="B55" s="306" t="s">
        <v>169</v>
      </c>
      <c r="C55" s="307"/>
      <c r="D55" s="312"/>
      <c r="E55" s="309"/>
      <c r="F55" s="312"/>
    </row>
    <row r="56" customFormat="false" ht="16.5" hidden="false" customHeight="false" outlineLevel="0" collapsed="false">
      <c r="A56" s="294"/>
      <c r="B56" s="306" t="s">
        <v>170</v>
      </c>
      <c r="C56" s="307" t="n">
        <v>106</v>
      </c>
      <c r="D56" s="312"/>
      <c r="E56" s="309" t="n">
        <v>16</v>
      </c>
      <c r="F56" s="312"/>
    </row>
    <row r="57" customFormat="false" ht="16.5" hidden="false" customHeight="false" outlineLevel="0" collapsed="false">
      <c r="A57" s="294"/>
      <c r="B57" s="306" t="s">
        <v>174</v>
      </c>
      <c r="C57" s="307"/>
      <c r="D57" s="312"/>
      <c r="E57" s="309"/>
      <c r="F57" s="312"/>
    </row>
    <row r="58" customFormat="false" ht="16.5" hidden="false" customHeight="false" outlineLevel="0" collapsed="false">
      <c r="A58" s="294"/>
      <c r="B58" s="306" t="s">
        <v>180</v>
      </c>
      <c r="C58" s="307"/>
      <c r="D58" s="312"/>
      <c r="E58" s="309"/>
      <c r="F58" s="312"/>
    </row>
    <row r="59" customFormat="false" ht="17.25" hidden="false" customHeight="false" outlineLevel="0" collapsed="false">
      <c r="A59" s="300"/>
      <c r="B59" s="314" t="s">
        <v>159</v>
      </c>
      <c r="C59" s="315"/>
      <c r="D59" s="316" t="n">
        <f aca="false">SUM(C54:C58)</f>
        <v>183</v>
      </c>
      <c r="E59" s="317"/>
      <c r="F59" s="316" t="n">
        <f aca="false">SUM(E54:E58)</f>
        <v>28</v>
      </c>
    </row>
    <row r="60" customFormat="false" ht="18" hidden="false" customHeight="false" outlineLevel="0" collapsed="false">
      <c r="A60" s="327" t="s">
        <v>191</v>
      </c>
      <c r="B60" s="328"/>
      <c r="C60" s="326"/>
      <c r="D60" s="329" t="n">
        <f aca="false">SUM(D6:D59)</f>
        <v>4864</v>
      </c>
      <c r="E60" s="326"/>
      <c r="F60" s="329" t="n">
        <f aca="false">SUM(F6:F59)</f>
        <v>1251</v>
      </c>
    </row>
    <row r="61" customFormat="false" ht="13.5" hidden="false" customHeight="false" outlineLevel="0" collapsed="false">
      <c r="A61" s="58" t="s">
        <v>192</v>
      </c>
      <c r="B61" s="108"/>
      <c r="C61" s="330"/>
      <c r="D61" s="108"/>
      <c r="E61" s="108"/>
    </row>
    <row r="62" customFormat="false" ht="12.75" hidden="false" customHeight="false" outlineLevel="0" collapsed="false">
      <c r="A62" s="331" t="s">
        <v>193</v>
      </c>
      <c r="B62" s="332"/>
      <c r="C62" s="333"/>
      <c r="D62" s="334"/>
      <c r="E62" s="335"/>
      <c r="F62" s="336"/>
    </row>
    <row r="63" customFormat="false" ht="18.75" hidden="false" customHeight="true" outlineLevel="0" collapsed="false">
      <c r="A63" s="337"/>
      <c r="B63" s="338"/>
      <c r="C63" s="339"/>
      <c r="D63" s="336"/>
      <c r="E63" s="336"/>
      <c r="F63" s="336"/>
    </row>
    <row r="64" customFormat="false" ht="24.75" hidden="false" customHeight="true" outlineLevel="0" collapsed="false">
      <c r="A64" s="340" t="s">
        <v>194</v>
      </c>
      <c r="B64" s="341"/>
      <c r="C64" s="342"/>
      <c r="D64" s="342"/>
      <c r="E64" s="336"/>
      <c r="F64" s="336"/>
    </row>
    <row r="65" customFormat="false" ht="18.75" hidden="false" customHeight="false" outlineLevel="0" collapsed="false">
      <c r="A65" s="343" t="s">
        <v>146</v>
      </c>
      <c r="B65" s="341"/>
      <c r="C65" s="342"/>
      <c r="D65" s="342"/>
      <c r="E65" s="336"/>
      <c r="F65" s="336"/>
    </row>
    <row r="66" customFormat="false" ht="15.75" hidden="false" customHeight="true" outlineLevel="0" collapsed="false">
      <c r="A66" s="341"/>
      <c r="B66" s="341"/>
      <c r="C66" s="342"/>
      <c r="D66" s="342"/>
      <c r="E66" s="336"/>
      <c r="F66" s="336"/>
    </row>
    <row r="67" customFormat="false" ht="13.5" hidden="false" customHeight="false" outlineLevel="0" collapsed="false">
      <c r="A67" s="280" t="s">
        <v>147</v>
      </c>
      <c r="B67" s="281" t="s">
        <v>148</v>
      </c>
      <c r="C67" s="344" t="s">
        <v>149</v>
      </c>
      <c r="D67" s="344" t="s">
        <v>150</v>
      </c>
      <c r="E67" s="283" t="s">
        <v>151</v>
      </c>
      <c r="F67" s="345" t="s">
        <v>152</v>
      </c>
    </row>
    <row r="68" customFormat="false" ht="13.5" hidden="false" customHeight="false" outlineLevel="0" collapsed="false">
      <c r="A68" s="284"/>
      <c r="B68" s="285" t="s">
        <v>153</v>
      </c>
      <c r="C68" s="287" t="s">
        <v>154</v>
      </c>
      <c r="D68" s="287" t="s">
        <v>154</v>
      </c>
      <c r="E68" s="346" t="s">
        <v>155</v>
      </c>
      <c r="F68" s="347" t="s">
        <v>155</v>
      </c>
    </row>
    <row r="69" customFormat="false" ht="16.5" hidden="false" customHeight="false" outlineLevel="0" collapsed="false">
      <c r="A69" s="294" t="s">
        <v>156</v>
      </c>
      <c r="B69" s="306"/>
      <c r="C69" s="348"/>
      <c r="D69" s="297"/>
      <c r="E69" s="299"/>
      <c r="F69" s="349"/>
    </row>
    <row r="70" customFormat="false" ht="18" hidden="false" customHeight="false" outlineLevel="0" collapsed="false">
      <c r="A70" s="322" t="s">
        <v>195</v>
      </c>
      <c r="B70" s="323" t="s">
        <v>172</v>
      </c>
      <c r="C70" s="350"/>
      <c r="D70" s="325"/>
      <c r="E70" s="351"/>
      <c r="F70" s="329"/>
    </row>
    <row r="71" customFormat="false" ht="17.25" hidden="false" customHeight="false" outlineLevel="0" collapsed="false">
      <c r="A71" s="294" t="s">
        <v>160</v>
      </c>
      <c r="B71" s="306" t="s">
        <v>163</v>
      </c>
      <c r="C71" s="308" t="n">
        <v>22296</v>
      </c>
      <c r="D71" s="312"/>
      <c r="E71" s="308" t="n">
        <v>29651</v>
      </c>
      <c r="F71" s="352"/>
    </row>
    <row r="72" customFormat="false" ht="16.5" hidden="false" customHeight="false" outlineLevel="0" collapsed="false">
      <c r="A72" s="294"/>
      <c r="B72" s="306" t="s">
        <v>94</v>
      </c>
      <c r="C72" s="308"/>
      <c r="D72" s="312"/>
      <c r="E72" s="308"/>
      <c r="F72" s="352"/>
    </row>
    <row r="73" customFormat="false" ht="16.5" hidden="false" customHeight="false" outlineLevel="0" collapsed="false">
      <c r="A73" s="294"/>
      <c r="B73" s="306" t="s">
        <v>171</v>
      </c>
      <c r="C73" s="308"/>
      <c r="D73" s="312"/>
      <c r="E73" s="308"/>
      <c r="F73" s="352"/>
    </row>
    <row r="74" customFormat="false" ht="16.5" hidden="false" customHeight="false" outlineLevel="0" collapsed="false">
      <c r="A74" s="294"/>
      <c r="B74" s="306" t="s">
        <v>172</v>
      </c>
      <c r="C74" s="308" t="n">
        <v>3816</v>
      </c>
      <c r="D74" s="312"/>
      <c r="E74" s="308" t="n">
        <v>5646</v>
      </c>
      <c r="F74" s="352"/>
    </row>
    <row r="75" customFormat="false" ht="16.5" hidden="false" customHeight="false" outlineLevel="0" collapsed="false">
      <c r="A75" s="294"/>
      <c r="B75" s="306" t="s">
        <v>178</v>
      </c>
      <c r="C75" s="308"/>
      <c r="D75" s="312"/>
      <c r="E75" s="308"/>
      <c r="F75" s="352"/>
    </row>
    <row r="76" customFormat="false" ht="17.25" hidden="false" customHeight="false" outlineLevel="0" collapsed="false">
      <c r="A76" s="294"/>
      <c r="B76" s="311" t="s">
        <v>159</v>
      </c>
      <c r="C76" s="308"/>
      <c r="D76" s="312" t="n">
        <f aca="false">SUM(C71:C75)</f>
        <v>26112</v>
      </c>
      <c r="E76" s="308"/>
      <c r="F76" s="353" t="n">
        <f aca="false">SUM(E71:E75)</f>
        <v>35297</v>
      </c>
    </row>
    <row r="77" customFormat="false" ht="18" hidden="false" customHeight="false" outlineLevel="0" collapsed="false">
      <c r="A77" s="322" t="s">
        <v>196</v>
      </c>
      <c r="B77" s="323"/>
      <c r="C77" s="350"/>
      <c r="D77" s="325"/>
      <c r="E77" s="351"/>
      <c r="F77" s="329"/>
    </row>
    <row r="78" customFormat="false" ht="18" hidden="false" customHeight="false" outlineLevel="0" collapsed="false">
      <c r="A78" s="322" t="s">
        <v>197</v>
      </c>
      <c r="B78" s="323"/>
      <c r="C78" s="350"/>
      <c r="D78" s="325"/>
      <c r="E78" s="351"/>
      <c r="F78" s="329"/>
    </row>
    <row r="79" customFormat="false" ht="17.25" hidden="false" customHeight="false" outlineLevel="0" collapsed="false">
      <c r="A79" s="294" t="s">
        <v>198</v>
      </c>
      <c r="B79" s="306" t="s">
        <v>163</v>
      </c>
      <c r="C79" s="354" t="n">
        <v>1246</v>
      </c>
      <c r="D79" s="312"/>
      <c r="E79" s="308" t="n">
        <v>557</v>
      </c>
      <c r="F79" s="353"/>
    </row>
    <row r="80" customFormat="false" ht="16.5" hidden="false" customHeight="false" outlineLevel="0" collapsed="false">
      <c r="A80" s="294"/>
      <c r="B80" s="306" t="s">
        <v>172</v>
      </c>
      <c r="C80" s="354"/>
      <c r="D80" s="312"/>
      <c r="E80" s="308"/>
      <c r="F80" s="353"/>
    </row>
    <row r="81" customFormat="false" ht="17.25" hidden="false" customHeight="false" outlineLevel="0" collapsed="false">
      <c r="A81" s="294"/>
      <c r="B81" s="311" t="s">
        <v>159</v>
      </c>
      <c r="C81" s="354"/>
      <c r="D81" s="312" t="n">
        <f aca="false">SUM(C79:C81)</f>
        <v>1246</v>
      </c>
      <c r="E81" s="308"/>
      <c r="F81" s="353" t="n">
        <f aca="false">SUM(E79:E81)</f>
        <v>557</v>
      </c>
    </row>
    <row r="82" customFormat="false" ht="18" hidden="false" customHeight="false" outlineLevel="0" collapsed="false">
      <c r="A82" s="322" t="s">
        <v>183</v>
      </c>
      <c r="B82" s="323" t="s">
        <v>94</v>
      </c>
      <c r="C82" s="350"/>
      <c r="D82" s="355"/>
      <c r="E82" s="351"/>
      <c r="F82" s="329"/>
    </row>
    <row r="83" customFormat="false" ht="17.25" hidden="false" customHeight="false" outlineLevel="0" collapsed="false">
      <c r="A83" s="294" t="s">
        <v>185</v>
      </c>
      <c r="B83" s="306" t="s">
        <v>94</v>
      </c>
      <c r="C83" s="354"/>
      <c r="D83" s="312"/>
      <c r="E83" s="308"/>
      <c r="F83" s="353"/>
    </row>
    <row r="84" customFormat="false" ht="16.5" hidden="false" customHeight="false" outlineLevel="0" collapsed="false">
      <c r="A84" s="294"/>
      <c r="B84" s="306" t="s">
        <v>178</v>
      </c>
      <c r="C84" s="354"/>
      <c r="D84" s="312"/>
      <c r="E84" s="308"/>
      <c r="F84" s="353"/>
    </row>
    <row r="85" customFormat="false" ht="17.25" hidden="false" customHeight="false" outlineLevel="0" collapsed="false">
      <c r="A85" s="300"/>
      <c r="B85" s="314" t="s">
        <v>159</v>
      </c>
      <c r="C85" s="356"/>
      <c r="D85" s="316"/>
      <c r="E85" s="357"/>
      <c r="F85" s="358"/>
    </row>
    <row r="86" customFormat="false" ht="18" hidden="false" customHeight="false" outlineLevel="0" collapsed="false">
      <c r="A86" s="359" t="s">
        <v>199</v>
      </c>
      <c r="B86" s="360"/>
      <c r="C86" s="324"/>
      <c r="D86" s="329" t="n">
        <f aca="false">SUM(D70:D85)</f>
        <v>27358</v>
      </c>
      <c r="E86" s="361"/>
      <c r="F86" s="329" t="n">
        <f aca="false">SUM(F70:F85)</f>
        <v>35854</v>
      </c>
    </row>
    <row r="87" customFormat="false" ht="13.5" hidden="false" customHeight="false" outlineLevel="0" collapsed="false">
      <c r="A87" s="58" t="s">
        <v>192</v>
      </c>
      <c r="B87" s="108"/>
      <c r="C87" s="330"/>
      <c r="D87" s="108"/>
      <c r="E87" s="108"/>
    </row>
    <row r="88" customFormat="false" ht="12.75" hidden="false" customHeight="false" outlineLevel="0" collapsed="false">
      <c r="A88" s="331" t="s">
        <v>200</v>
      </c>
      <c r="B88" s="332"/>
      <c r="C88" s="333"/>
      <c r="D88" s="334"/>
    </row>
    <row r="89" customFormat="false" ht="15.75" hidden="false" customHeight="false" outlineLevel="0" collapsed="false">
      <c r="A89" s="62" t="s">
        <v>201</v>
      </c>
    </row>
    <row r="90" customFormat="false" ht="12.75" hidden="false" customHeight="false" outlineLevel="0" collapsed="false">
      <c r="A90" s="108" t="s">
        <v>202</v>
      </c>
    </row>
    <row r="91" customFormat="false" ht="12.75" hidden="false" customHeight="false" outlineLevel="0" collapsed="false">
      <c r="A91" s="108" t="s">
        <v>203</v>
      </c>
    </row>
  </sheetData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9-09T14:16:24Z</cp:lastPrinted>
  <dcterms:modified xsi:type="dcterms:W3CDTF">2008-09-09T14:16:35Z</dcterms:modified>
  <cp:revision>0</cp:revision>
  <dc:subject/>
  <dc:title/>
</cp:coreProperties>
</file>